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llymurry" sheetId="1" state="visible" r:id="rId2"/>
  </sheets>
  <definedNames>
    <definedName function="false" hidden="false" localSheetId="0" name="_xlnm.Print_Area" vbProcedure="false">Tullymurry!$A$1:$Q$145</definedName>
    <definedName function="false" hidden="true" localSheetId="0" name="_xlnm._FilterDatabase" vbProcedure="false">Tullymurry!$A$6:$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457">
  <si>
    <t xml:space="preserve">Young Event-Horse Series Qualifiers</t>
  </si>
  <si>
    <t xml:space="preserve">Tullymurry</t>
  </si>
  <si>
    <t xml:space="preserve">4 YEAR OLDS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/Height cm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Colour/Sex/%TB</t>
  </si>
  <si>
    <t xml:space="preserve">Sire of Dam</t>
  </si>
  <si>
    <t xml:space="preserve">Rider</t>
  </si>
  <si>
    <t xml:space="preserve">Chip</t>
  </si>
  <si>
    <t xml:space="preserve">Breeder</t>
  </si>
  <si>
    <t xml:space="preserve">MAS</t>
  </si>
  <si>
    <t xml:space="preserve">PL</t>
  </si>
  <si>
    <t xml:space="preserve">Carsonstown Porsch</t>
  </si>
  <si>
    <t xml:space="preserve">Porsch BWP</t>
  </si>
  <si>
    <t xml:space="preserve">Neil McCluskey and John Carlisle </t>
  </si>
  <si>
    <t xml:space="preserve">372141405447754</t>
  </si>
  <si>
    <t xml:space="preserve">Brendan McBennett </t>
  </si>
  <si>
    <t xml:space="preserve">Carnane Eurogirl ISH</t>
  </si>
  <si>
    <t xml:space="preserve">Catherine Robinson </t>
  </si>
  <si>
    <t xml:space="preserve">Castleblaney, Co Monaghan </t>
  </si>
  <si>
    <t xml:space="preserve">ISH/160/Bay/Gelding/61</t>
  </si>
  <si>
    <t xml:space="preserve">Euphemism TB</t>
  </si>
  <si>
    <t xml:space="preserve">Caltra Lancini</t>
  </si>
  <si>
    <t xml:space="preserve">Lancelot KWPN</t>
  </si>
  <si>
    <t xml:space="preserve">Sandra Hamilton</t>
  </si>
  <si>
    <t xml:space="preserve">372141405437340</t>
  </si>
  <si>
    <t xml:space="preserve">Seamus Cawley</t>
  </si>
  <si>
    <t xml:space="preserve">Caltra Jessie ISH</t>
  </si>
  <si>
    <t xml:space="preserve">Colin Halliday</t>
  </si>
  <si>
    <t xml:space="preserve">Culleens, Co. Sligo</t>
  </si>
  <si>
    <t xml:space="preserve">ISH/165/Bay/Gelding/49</t>
  </si>
  <si>
    <t xml:space="preserve">Colin Diamond ISH</t>
  </si>
  <si>
    <t xml:space="preserve">Willows Peeping Pocket</t>
  </si>
  <si>
    <t xml:space="preserve">Chacoa HOLS</t>
  </si>
  <si>
    <t xml:space="preserve">Daisy Duggan </t>
  </si>
  <si>
    <t xml:space="preserve">372414005374350</t>
  </si>
  <si>
    <t xml:space="preserve">Anthony Cregan </t>
  </si>
  <si>
    <t xml:space="preserve">Qualified</t>
  </si>
  <si>
    <t xml:space="preserve">Curraghchase Lady ISH</t>
  </si>
  <si>
    <t xml:space="preserve">372141405374350</t>
  </si>
  <si>
    <t xml:space="preserve">Ballinamona, Askeaton </t>
  </si>
  <si>
    <t xml:space="preserve">ISH/168/Bay/Gelding/59</t>
  </si>
  <si>
    <t xml:space="preserve">Easy Lift TB</t>
  </si>
  <si>
    <t xml:space="preserve">Co Limerick</t>
  </si>
  <si>
    <t xml:space="preserve">Cascum Lewis</t>
  </si>
  <si>
    <t xml:space="preserve">Luidam KWPN</t>
  </si>
  <si>
    <t xml:space="preserve">Andrew &amp; Roslyn Brown</t>
  </si>
  <si>
    <t xml:space="preserve">372414003253484</t>
  </si>
  <si>
    <t xml:space="preserve">The Dancer ISH</t>
  </si>
  <si>
    <t xml:space="preserve">Jonathan Mulligan</t>
  </si>
  <si>
    <t xml:space="preserve">941000012531426</t>
  </si>
  <si>
    <t xml:space="preserve">21 Old Manse Road, Banbridge</t>
  </si>
  <si>
    <t xml:space="preserve">ISH/170/Chestnut/Gelding/53</t>
  </si>
  <si>
    <t xml:space="preserve">Sails Away ISH</t>
  </si>
  <si>
    <t xml:space="preserve">Co Down</t>
  </si>
  <si>
    <t xml:space="preserve">Drumnaconnell Nico</t>
  </si>
  <si>
    <t xml:space="preserve">Heritage Fortunus HANN</t>
  </si>
  <si>
    <t xml:space="preserve">Lawrence Patterson</t>
  </si>
  <si>
    <t xml:space="preserve">372141405379478</t>
  </si>
  <si>
    <t xml:space="preserve">Austin Quigley</t>
  </si>
  <si>
    <t xml:space="preserve">Pistoles Park TB</t>
  </si>
  <si>
    <t xml:space="preserve">Mark Robinson</t>
  </si>
  <si>
    <t xml:space="preserve">Simpsons Court Stud,Ballinakill</t>
  </si>
  <si>
    <t xml:space="preserve">ISH/168/Bay/Gelding/68</t>
  </si>
  <si>
    <t xml:space="preserve">Pistolet Blue TB</t>
  </si>
  <si>
    <t xml:space="preserve">Laois</t>
  </si>
  <si>
    <t xml:space="preserve">Mr Reidi</t>
  </si>
  <si>
    <t xml:space="preserve">Lougherne-Carrick A Rede</t>
  </si>
  <si>
    <t xml:space="preserve">Holly McGahan</t>
  </si>
  <si>
    <t xml:space="preserve">966000100598641</t>
  </si>
  <si>
    <t xml:space="preserve">Unnamed ISH</t>
  </si>
  <si>
    <t xml:space="preserve">11 Desert Rd, Newry, Co Down</t>
  </si>
  <si>
    <t xml:space="preserve">AES/165/Bay/Gelding/57</t>
  </si>
  <si>
    <t xml:space="preserve">Lakeshore Road (USA)</t>
  </si>
  <si>
    <t xml:space="preserve">Eclipto</t>
  </si>
  <si>
    <t xml:space="preserve">Cavalier Carnival ISH</t>
  </si>
  <si>
    <t xml:space="preserve">Michael McNally</t>
  </si>
  <si>
    <t xml:space="preserve">372414004773264</t>
  </si>
  <si>
    <t xml:space="preserve">Jackson Goulding</t>
  </si>
  <si>
    <t xml:space="preserve">Tawna Jane ISH</t>
  </si>
  <si>
    <t xml:space="preserve">372141404773264</t>
  </si>
  <si>
    <t xml:space="preserve">Lakeview House, Towra</t>
  </si>
  <si>
    <t xml:space="preserve">ISH/170/Bay/Gelding/68</t>
  </si>
  <si>
    <t xml:space="preserve">Puissance ISH</t>
  </si>
  <si>
    <t xml:space="preserve">Cloughjordan, Co, Tipperary</t>
  </si>
  <si>
    <t xml:space="preserve">Fearless Heart</t>
  </si>
  <si>
    <t xml:space="preserve">King of Mourne ID</t>
  </si>
  <si>
    <t xml:space="preserve">Denise O'Sullivan</t>
  </si>
  <si>
    <t xml:space="preserve">372141405867554</t>
  </si>
  <si>
    <t xml:space="preserve">Mr Terry White</t>
  </si>
  <si>
    <t xml:space="preserve">Charmeur Bubble TB</t>
  </si>
  <si>
    <t xml:space="preserve">Victoria Clarke</t>
  </si>
  <si>
    <t xml:space="preserve">45 Ballywillwill Rd, Castlewellan</t>
  </si>
  <si>
    <t xml:space="preserve">E</t>
  </si>
  <si>
    <t xml:space="preserve">ISH/165/Grey/Mare/55</t>
  </si>
  <si>
    <t xml:space="preserve">Hubbly Bubbly (USA) TB</t>
  </si>
  <si>
    <t xml:space="preserve">Ballinaguilkey Fortunus </t>
  </si>
  <si>
    <t xml:space="preserve">Heritage Fortunas HANN</t>
  </si>
  <si>
    <t xml:space="preserve">Pam Walshe</t>
  </si>
  <si>
    <t xml:space="preserve">372414005377442</t>
  </si>
  <si>
    <t xml:space="preserve">Abbey Emerald ISH</t>
  </si>
  <si>
    <t xml:space="preserve">George Russell</t>
  </si>
  <si>
    <t xml:space="preserve">372141405377442</t>
  </si>
  <si>
    <t xml:space="preserve">Ballinaguilkey House</t>
  </si>
  <si>
    <t xml:space="preserve">ISH/163/Grey/Gelding/43</t>
  </si>
  <si>
    <t xml:space="preserve">Positively TB</t>
  </si>
  <si>
    <t xml:space="preserve">Hacketstown, Co Carlow</t>
  </si>
  <si>
    <t xml:space="preserve">Tea Break</t>
  </si>
  <si>
    <t xml:space="preserve">Carsonstown Claudius</t>
  </si>
  <si>
    <t xml:space="preserve">Lougherne Cashell HOLST</t>
  </si>
  <si>
    <t xml:space="preserve">372414006015551</t>
  </si>
  <si>
    <t xml:space="preserve">John Carlisle</t>
  </si>
  <si>
    <t xml:space="preserve">Foggy Wood ISH</t>
  </si>
  <si>
    <t xml:space="preserve">372141406015551</t>
  </si>
  <si>
    <t xml:space="preserve">Saintfield, Co Down</t>
  </si>
  <si>
    <t xml:space="preserve">ISH/168/Brown/Gelding/50</t>
  </si>
  <si>
    <t xml:space="preserve">Orreo</t>
  </si>
  <si>
    <t xml:space="preserve">Orestus KWPN</t>
  </si>
  <si>
    <t xml:space="preserve">M.Cave</t>
  </si>
  <si>
    <t xml:space="preserve">972270000154646</t>
  </si>
  <si>
    <t xml:space="preserve">Sharon Mulcahy</t>
  </si>
  <si>
    <t xml:space="preserve">W/D</t>
  </si>
  <si>
    <t xml:space="preserve">Megabelle ISH</t>
  </si>
  <si>
    <t xml:space="preserve">Dungarvan, Waterford</t>
  </si>
  <si>
    <t xml:space="preserve">ISH/168/Brown/Gelding/51</t>
  </si>
  <si>
    <t xml:space="preserve">Cavalier Royale HOLST</t>
  </si>
  <si>
    <t xml:space="preserve">Special Chip</t>
  </si>
  <si>
    <t xml:space="preserve">Chippison ISH</t>
  </si>
  <si>
    <t xml:space="preserve">Eilish O'Sullivan </t>
  </si>
  <si>
    <t xml:space="preserve">372141405421452</t>
  </si>
  <si>
    <t xml:space="preserve">Eilish O'Sullivan</t>
  </si>
  <si>
    <t xml:space="preserve">Last Chance Flight AES</t>
  </si>
  <si>
    <t xml:space="preserve">Labasheeda, Kilrush </t>
  </si>
  <si>
    <t xml:space="preserve">ISH/Br/M/168/44</t>
  </si>
  <si>
    <t xml:space="preserve">Carrolls Flight AES</t>
  </si>
  <si>
    <t xml:space="preserve">Co Clare </t>
  </si>
  <si>
    <t xml:space="preserve">Be Real</t>
  </si>
  <si>
    <t xml:space="preserve">Ramiro BWP</t>
  </si>
  <si>
    <t xml:space="preserve">Mary Kehoe</t>
  </si>
  <si>
    <t xml:space="preserve">372141405378466</t>
  </si>
  <si>
    <t xml:space="preserve">Gerry Donnelly</t>
  </si>
  <si>
    <t xml:space="preserve">Ballybrogan Lady ISH</t>
  </si>
  <si>
    <t xml:space="preserve">Jason Higgins </t>
  </si>
  <si>
    <t xml:space="preserve">Ballybrogan, Lecarrow</t>
  </si>
  <si>
    <t xml:space="preserve">ISH/167/Bay/Gelding/48</t>
  </si>
  <si>
    <t xml:space="preserve">Roscommon</t>
  </si>
  <si>
    <t xml:space="preserve">Westwinds Navigator </t>
  </si>
  <si>
    <t xml:space="preserve">Ramirob BWP </t>
  </si>
  <si>
    <t xml:space="preserve">Alice Kehoe </t>
  </si>
  <si>
    <t xml:space="preserve">372141405415432</t>
  </si>
  <si>
    <t xml:space="preserve">Westwinds Clover ISH </t>
  </si>
  <si>
    <t xml:space="preserve">Sarah Ennis</t>
  </si>
  <si>
    <t xml:space="preserve">Westwinds, Fardystown  </t>
  </si>
  <si>
    <t xml:space="preserve">ISH/168/Bay/Gelding/58</t>
  </si>
  <si>
    <t xml:space="preserve">Porter Rhodes (USA) TB </t>
  </si>
  <si>
    <t xml:space="preserve">Bridgestown, Wexford</t>
  </si>
  <si>
    <t xml:space="preserve">Crockaulin Prince</t>
  </si>
  <si>
    <t xml:space="preserve">Mermus R KWPN</t>
  </si>
  <si>
    <t xml:space="preserve">M.McLaughlin</t>
  </si>
  <si>
    <t xml:space="preserve">372141405959486</t>
  </si>
  <si>
    <t xml:space="preserve">Praia Fontinas ISH</t>
  </si>
  <si>
    <t xml:space="preserve">Stacey Watling</t>
  </si>
  <si>
    <t xml:space="preserve">Brooklyn Cottage, Greencastle</t>
  </si>
  <si>
    <t xml:space="preserve">ISH/165/Grey Roan/Gelding/39</t>
  </si>
  <si>
    <t xml:space="preserve">Loch Cruise ISH</t>
  </si>
  <si>
    <t xml:space="preserve">Co Donegal</t>
  </si>
  <si>
    <t xml:space="preserve">Kilcannon High Society</t>
  </si>
  <si>
    <t xml:space="preserve">Rehy High Society ISH </t>
  </si>
  <si>
    <t xml:space="preserve">Mary Bolger</t>
  </si>
  <si>
    <t xml:space="preserve">372141405605996</t>
  </si>
  <si>
    <t xml:space="preserve">Henry Keane</t>
  </si>
  <si>
    <t xml:space="preserve">Rehy Delight ISH</t>
  </si>
  <si>
    <t xml:space="preserve">Kilkee, Co Clare</t>
  </si>
  <si>
    <t xml:space="preserve">ISH/170/Chestnut/Gelding/82</t>
  </si>
  <si>
    <t xml:space="preserve">Abdullah TB</t>
  </si>
  <si>
    <t xml:space="preserve">Carrickmacross Du Cruise</t>
  </si>
  <si>
    <t xml:space="preserve">Sallymount Du Cruise ISH</t>
  </si>
  <si>
    <t xml:space="preserve">Oinri N Jackson</t>
  </si>
  <si>
    <t xml:space="preserve">372414005375235</t>
  </si>
  <si>
    <t xml:space="preserve">Messers Jessop &amp; Jackson</t>
  </si>
  <si>
    <t xml:space="preserve">Luktuttuzch UNK</t>
  </si>
  <si>
    <t xml:space="preserve">372141405375235</t>
  </si>
  <si>
    <t xml:space="preserve">Brittas Estate, Nobber, Co Meath</t>
  </si>
  <si>
    <t xml:space="preserve">UNK/168/Grey/Gelding/43</t>
  </si>
  <si>
    <t xml:space="preserve">Lux Z HANN</t>
  </si>
  <si>
    <t xml:space="preserve">Carsonstown Calypso</t>
  </si>
  <si>
    <t xml:space="preserve">Neill McCluskey and John Carlisle</t>
  </si>
  <si>
    <t xml:space="preserve">372141405475371</t>
  </si>
  <si>
    <t xml:space="preserve">Derry Rothwell </t>
  </si>
  <si>
    <t xml:space="preserve">Millennium Cruise ISH</t>
  </si>
  <si>
    <t xml:space="preserve">Daniel Brown</t>
  </si>
  <si>
    <t xml:space="preserve">Greenhall, Tinahely Co. Wicklow</t>
  </si>
  <si>
    <t xml:space="preserve">ISH/168/Bay/Gelding/60</t>
  </si>
  <si>
    <t xml:space="preserve">Cruising ISH</t>
  </si>
  <si>
    <t xml:space="preserve">Cornascriebe Mermaid</t>
  </si>
  <si>
    <t xml:space="preserve">Carol Armstrong</t>
  </si>
  <si>
    <t xml:space="preserve">372414005378688</t>
  </si>
  <si>
    <t xml:space="preserve">Cornascriebe Vella ISH</t>
  </si>
  <si>
    <t xml:space="preserve">Jonny Mulligan</t>
  </si>
  <si>
    <t xml:space="preserve">372141405378688</t>
  </si>
  <si>
    <t xml:space="preserve"> 'Ashfield', 87 Cornascriebe Road</t>
  </si>
  <si>
    <t xml:space="preserve">ISH/168/Bay/Female/61</t>
  </si>
  <si>
    <t xml:space="preserve">Ballinvella TB</t>
  </si>
  <si>
    <t xml:space="preserve">Portadown, Co Armagh</t>
  </si>
  <si>
    <t xml:space="preserve">Drumnaconnell Toto Wolff</t>
  </si>
  <si>
    <t xml:space="preserve">Harlequin Du Carel SF</t>
  </si>
  <si>
    <t xml:space="preserve">372141405185444</t>
  </si>
  <si>
    <t xml:space="preserve">Glenross ISHD ISH</t>
  </si>
  <si>
    <t xml:space="preserve">Burn Cottage, 56 Creevytenant Rd</t>
  </si>
  <si>
    <t xml:space="preserve">ISH/168/Chestnut/Gelding/68</t>
  </si>
  <si>
    <t xml:space="preserve">Aldato KWPN</t>
  </si>
  <si>
    <t xml:space="preserve">Boardmills, Ballynaninch</t>
  </si>
  <si>
    <t xml:space="preserve">Madges Lane Jen</t>
  </si>
  <si>
    <t xml:space="preserve">Rainstown Lad ISH</t>
  </si>
  <si>
    <t xml:space="preserve">Michael Pender</t>
  </si>
  <si>
    <t xml:space="preserve">372141405369907</t>
  </si>
  <si>
    <t xml:space="preserve">Bernie Pender</t>
  </si>
  <si>
    <t xml:space="preserve">Madges Lane Flight ISH</t>
  </si>
  <si>
    <t xml:space="preserve">Cieara Corcoran</t>
  </si>
  <si>
    <t xml:space="preserve">Barnhill, Castlerdermot</t>
  </si>
  <si>
    <t xml:space="preserve">ISH/167/Grey/Mare/85</t>
  </si>
  <si>
    <t xml:space="preserve">Laughton's Flight ISH</t>
  </si>
  <si>
    <t xml:space="preserve">Shanroe Supremo</t>
  </si>
  <si>
    <t xml:space="preserve">Dr. Anthony Smyth</t>
  </si>
  <si>
    <t xml:space="preserve">372414005376526</t>
  </si>
  <si>
    <t xml:space="preserve">Pat &amp; Mary Carey</t>
  </si>
  <si>
    <t xml:space="preserve">Kilbane Cruising ISH</t>
  </si>
  <si>
    <t xml:space="preserve">372141405376526</t>
  </si>
  <si>
    <t xml:space="preserve">Finian Park, Shannon, Co. Clare</t>
  </si>
  <si>
    <t xml:space="preserve">ISH/168/Bay/Gelding/41</t>
  </si>
  <si>
    <t xml:space="preserve">Aaroch</t>
  </si>
  <si>
    <t xml:space="preserve">Cashel HOLST</t>
  </si>
  <si>
    <t xml:space="preserve">Emma Jackson</t>
  </si>
  <si>
    <t xml:space="preserve">DE455678161111</t>
  </si>
  <si>
    <t xml:space="preserve">Ken Thompson</t>
  </si>
  <si>
    <t xml:space="preserve">Maypool Silver Seal GROB</t>
  </si>
  <si>
    <t xml:space="preserve">94100001259507</t>
  </si>
  <si>
    <t xml:space="preserve">Drumquin, Co.Tyrone</t>
  </si>
  <si>
    <t xml:space="preserve">HOLS/168/Grey/Gelding/24</t>
  </si>
  <si>
    <t xml:space="preserve">Silver Jasper ID</t>
  </si>
  <si>
    <t xml:space="preserve">Briarhill Marco</t>
  </si>
  <si>
    <t xml:space="preserve">372141405986150</t>
  </si>
  <si>
    <t xml:space="preserve">Kathleen Coyne</t>
  </si>
  <si>
    <t xml:space="preserve">Stricker Rua ISH</t>
  </si>
  <si>
    <t xml:space="preserve">Daisy Duggan</t>
  </si>
  <si>
    <t xml:space="preserve">Briarhill Stables, Bay Meadow</t>
  </si>
  <si>
    <t xml:space="preserve">ISH//Bay/Gelding/60</t>
  </si>
  <si>
    <t xml:space="preserve">Maltstriker KWPN</t>
  </si>
  <si>
    <t xml:space="preserve">Ballybrit, Galway.</t>
  </si>
  <si>
    <t xml:space="preserve">Wendy Woo</t>
  </si>
  <si>
    <t xml:space="preserve">Clover Echo ISH</t>
  </si>
  <si>
    <t xml:space="preserve">Brian Clinghan</t>
  </si>
  <si>
    <t xml:space="preserve">941000012627918</t>
  </si>
  <si>
    <t xml:space="preserve">Onefourseven AEAS</t>
  </si>
  <si>
    <t xml:space="preserve">372414003251682</t>
  </si>
  <si>
    <t xml:space="preserve">52 Dromore Rd, Banbridge</t>
  </si>
  <si>
    <t xml:space="preserve">ISH/165/Chestnut/Mare/60</t>
  </si>
  <si>
    <t xml:space="preserve">Maximum Clearance TB</t>
  </si>
  <si>
    <t xml:space="preserve">5 YEAR OLDS</t>
  </si>
  <si>
    <t xml:space="preserve">Derryinver Girl</t>
  </si>
  <si>
    <t xml:space="preserve">Contador HOLST</t>
  </si>
  <si>
    <t xml:space="preserve">Smith Brothers</t>
  </si>
  <si>
    <t xml:space="preserve">96000000029091</t>
  </si>
  <si>
    <t xml:space="preserve">David Campbell</t>
  </si>
  <si>
    <t xml:space="preserve">Ye Wee Girl ISH</t>
  </si>
  <si>
    <t xml:space="preserve">Steven Smith</t>
  </si>
  <si>
    <t xml:space="preserve">56 Derrycrow Road, Lurgan</t>
  </si>
  <si>
    <t xml:space="preserve">AES/168/Bay/Mare/49</t>
  </si>
  <si>
    <t xml:space="preserve">Ard Black Cat ISH</t>
  </si>
  <si>
    <t xml:space="preserve">Co. Armagh</t>
  </si>
  <si>
    <t xml:space="preserve">Westwinds Mackenzie</t>
  </si>
  <si>
    <t xml:space="preserve">Ricardo Z ZANG</t>
  </si>
  <si>
    <t xml:space="preserve">372141405358118</t>
  </si>
  <si>
    <t xml:space="preserve">Westwinds Clover ISH</t>
  </si>
  <si>
    <t xml:space="preserve">Sarah Ennis </t>
  </si>
  <si>
    <t xml:space="preserve">Westwinds, Fardystown</t>
  </si>
  <si>
    <t xml:space="preserve">ISH/167/Bay/Gelding/59</t>
  </si>
  <si>
    <t xml:space="preserve">Porter Rhodes(USA) TB</t>
  </si>
  <si>
    <t xml:space="preserve">Indoctaire</t>
  </si>
  <si>
    <t xml:space="preserve">Indoctro HOLST</t>
  </si>
  <si>
    <t xml:space="preserve">Evelyn O'Neill &amp; Daisy Duggan</t>
  </si>
  <si>
    <t xml:space="preserve">372414007011502</t>
  </si>
  <si>
    <t xml:space="preserve">Seamus Casey</t>
  </si>
  <si>
    <t xml:space="preserve">Venus AES</t>
  </si>
  <si>
    <t xml:space="preserve">372141407011502</t>
  </si>
  <si>
    <t xml:space="preserve">Upper Lissivigeen, Killarney</t>
  </si>
  <si>
    <t xml:space="preserve">ISH/168/Bay/Stallion/45</t>
  </si>
  <si>
    <t xml:space="preserve">Voltaire HANN</t>
  </si>
  <si>
    <t xml:space="preserve">Co Kerry</t>
  </si>
  <si>
    <t xml:space="preserve">Tullymurry Bluebell</t>
  </si>
  <si>
    <t xml:space="preserve">David O'Connor</t>
  </si>
  <si>
    <t xml:space="preserve">372414005733737</t>
  </si>
  <si>
    <t xml:space="preserve">John O'Connor</t>
  </si>
  <si>
    <t xml:space="preserve">Kearneystown Lass TB</t>
  </si>
  <si>
    <t xml:space="preserve">Elaine O'Connor</t>
  </si>
  <si>
    <t xml:space="preserve">372141405733737</t>
  </si>
  <si>
    <t xml:space="preserve">Tullymurray Equestrian,</t>
  </si>
  <si>
    <t xml:space="preserve">Convicted TB</t>
  </si>
  <si>
    <t xml:space="preserve">145 Ballydugan Road, Downpatrick</t>
  </si>
  <si>
    <t xml:space="preserve">Bonhoffer M2S</t>
  </si>
  <si>
    <t xml:space="preserve">Conspiracy M2S ISH</t>
  </si>
  <si>
    <t xml:space="preserve">Iris Brazil</t>
  </si>
  <si>
    <t xml:space="preserve">972270000021074</t>
  </si>
  <si>
    <t xml:space="preserve">Dr. Tom Reed, Morningside Stud</t>
  </si>
  <si>
    <t xml:space="preserve">Benita M2S AES</t>
  </si>
  <si>
    <t xml:space="preserve">Elaine O'Neill</t>
  </si>
  <si>
    <t xml:space="preserve">372010201000010</t>
  </si>
  <si>
    <t xml:space="preserve">O'Gonnelloe, Scarrif, Co. Clare</t>
  </si>
  <si>
    <t xml:space="preserve">WSI/163/Grey/Gelding/52</t>
  </si>
  <si>
    <t xml:space="preserve">Ulysses M2S KWPN</t>
  </si>
  <si>
    <t xml:space="preserve">One Plan</t>
  </si>
  <si>
    <t xml:space="preserve">Russel HOLST</t>
  </si>
  <si>
    <t xml:space="preserve">Mary Kehoe </t>
  </si>
  <si>
    <t xml:space="preserve">372141405123587</t>
  </si>
  <si>
    <t xml:space="preserve">Jacinta O'Donoghue</t>
  </si>
  <si>
    <t xml:space="preserve">Sheilas Lady ISH</t>
  </si>
  <si>
    <t xml:space="preserve">Bellview, Coolbawn, Nenagh </t>
  </si>
  <si>
    <t xml:space="preserve">ISH/173/Grey/Gelding/55</t>
  </si>
  <si>
    <t xml:space="preserve">Clover Hill ID</t>
  </si>
  <si>
    <t xml:space="preserve">Tipperary</t>
  </si>
  <si>
    <t xml:space="preserve">Rockmills</t>
  </si>
  <si>
    <t xml:space="preserve">Vancouver KWPN</t>
  </si>
  <si>
    <t xml:space="preserve">372141405326811</t>
  </si>
  <si>
    <t xml:space="preserve">Tena Kenny-Murray</t>
  </si>
  <si>
    <t xml:space="preserve">Mig ISH</t>
  </si>
  <si>
    <t xml:space="preserve">Suzanne Jordan</t>
  </si>
  <si>
    <t xml:space="preserve">Moystown, Belmont, Co Offaly</t>
  </si>
  <si>
    <t xml:space="preserve">ISH/166/Brown/Gelding/42</t>
  </si>
  <si>
    <t xml:space="preserve">Telling Tales ISH</t>
  </si>
  <si>
    <t xml:space="preserve">Ashville Coral</t>
  </si>
  <si>
    <t xml:space="preserve">Peter Smyth</t>
  </si>
  <si>
    <t xml:space="preserve">372414005233307</t>
  </si>
  <si>
    <t xml:space="preserve">Victor Thompson</t>
  </si>
  <si>
    <t xml:space="preserve">Ash Ville ISH</t>
  </si>
  <si>
    <t xml:space="preserve">372141405233307</t>
  </si>
  <si>
    <t xml:space="preserve">Monykee, Irvinstown, Co Fermanagh</t>
  </si>
  <si>
    <t xml:space="preserve">ISH/170/Grey/Gelding/58</t>
  </si>
  <si>
    <t xml:space="preserve">Vaville ISH</t>
  </si>
  <si>
    <t xml:space="preserve">KMS Indoctro</t>
  </si>
  <si>
    <t xml:space="preserve">372414004790241</t>
  </si>
  <si>
    <t xml:space="preserve">Olive Broderick</t>
  </si>
  <si>
    <t xml:space="preserve">Lasarina ISH</t>
  </si>
  <si>
    <t xml:space="preserve">372141404790241</t>
  </si>
  <si>
    <t xml:space="preserve">Loughrea Co Glaway</t>
  </si>
  <si>
    <t xml:space="preserve">ISH/168/Bay/Gelding/57</t>
  </si>
  <si>
    <t xml:space="preserve">Master Imp TB</t>
  </si>
  <si>
    <t xml:space="preserve">Major Black</t>
  </si>
  <si>
    <t xml:space="preserve">Imperial Hights ISH</t>
  </si>
  <si>
    <t xml:space="preserve">Angela McIlroy</t>
  </si>
  <si>
    <t xml:space="preserve">372414004778311</t>
  </si>
  <si>
    <t xml:space="preserve">Amelia Comiskey</t>
  </si>
  <si>
    <t xml:space="preserve">Tiney ISH</t>
  </si>
  <si>
    <t xml:space="preserve">372141404778311</t>
  </si>
  <si>
    <t xml:space="preserve">Hillside, Tattygar, Castleblaney</t>
  </si>
  <si>
    <t xml:space="preserve">ISH/168/Dark Brown/Gelding/58</t>
  </si>
  <si>
    <t xml:space="preserve">Silver Wonder TB</t>
  </si>
  <si>
    <t xml:space="preserve">Monaghan</t>
  </si>
  <si>
    <t xml:space="preserve">Shanroe Shadowfax </t>
  </si>
  <si>
    <t xml:space="preserve">Olympic Lux ISH</t>
  </si>
  <si>
    <t xml:space="preserve">Dr Anthony Smyth </t>
  </si>
  <si>
    <t xml:space="preserve">372141405337408</t>
  </si>
  <si>
    <t xml:space="preserve">Peter Rice </t>
  </si>
  <si>
    <t xml:space="preserve">Lagans Ambassador ISH</t>
  </si>
  <si>
    <t xml:space="preserve">ISH/160/Bay/Gelding/51</t>
  </si>
  <si>
    <t xml:space="preserve">Cruisings Ambassador ISH</t>
  </si>
  <si>
    <t xml:space="preserve">Rehy DJ </t>
  </si>
  <si>
    <t xml:space="preserve">Tineranas Inspector WESF </t>
  </si>
  <si>
    <t xml:space="preserve">Aoife Quigley </t>
  </si>
  <si>
    <t xml:space="preserve">972000000002824</t>
  </si>
  <si>
    <t xml:space="preserve">Noel Russell </t>
  </si>
  <si>
    <t xml:space="preserve">Rehy Misty ISH </t>
  </si>
  <si>
    <t xml:space="preserve">Atlantic Stud, Co Clare</t>
  </si>
  <si>
    <t xml:space="preserve">ISH/168/Bay/Gelding/55</t>
  </si>
  <si>
    <t xml:space="preserve">Big Sink Hope (USA) TB </t>
  </si>
  <si>
    <t xml:space="preserve">Black Ice</t>
  </si>
  <si>
    <t xml:space="preserve">Vechta KWPN</t>
  </si>
  <si>
    <t xml:space="preserve">C. Dennison</t>
  </si>
  <si>
    <t xml:space="preserve">966000000029272</t>
  </si>
  <si>
    <t xml:space="preserve">Judith McClelland</t>
  </si>
  <si>
    <t xml:space="preserve">Brook Hall Lady ISH</t>
  </si>
  <si>
    <t xml:space="preserve">Neil Morrison</t>
  </si>
  <si>
    <t xml:space="preserve">48 Shanrod Rd, Katesbridge</t>
  </si>
  <si>
    <t xml:space="preserve">ISH/168/Brown/Gelding/59</t>
  </si>
  <si>
    <t xml:space="preserve">Touchdown ISH</t>
  </si>
  <si>
    <t xml:space="preserve">Banbridge</t>
  </si>
  <si>
    <t xml:space="preserve">Kilcannon Top Guy</t>
  </si>
  <si>
    <t xml:space="preserve">Loughehoe Guy ISH</t>
  </si>
  <si>
    <t xml:space="preserve">Clare Ryan</t>
  </si>
  <si>
    <t xml:space="preserve">372141404796528</t>
  </si>
  <si>
    <t xml:space="preserve">Pat Carty</t>
  </si>
  <si>
    <t xml:space="preserve">Stept Smooth ISH</t>
  </si>
  <si>
    <t xml:space="preserve">Angela Dennehy</t>
  </si>
  <si>
    <t xml:space="preserve">Ballinacliffey. The Pigeons, Athlone</t>
  </si>
  <si>
    <t xml:space="preserve">ISH/163/Brown/Gelding/86</t>
  </si>
  <si>
    <t xml:space="preserve">Nero Astaire TB</t>
  </si>
  <si>
    <t xml:space="preserve">Co. Westmeath</t>
  </si>
  <si>
    <t xml:space="preserve">Penders Hill</t>
  </si>
  <si>
    <t xml:space="preserve">Ghareeb TB</t>
  </si>
  <si>
    <t xml:space="preserve">Kevin F O'Donnell</t>
  </si>
  <si>
    <t xml:space="preserve">372141407030041</t>
  </si>
  <si>
    <t xml:space="preserve">Step For The Sky ISH</t>
  </si>
  <si>
    <t xml:space="preserve">Christine O'Donnell</t>
  </si>
  <si>
    <t xml:space="preserve">Castledermot, Co Kildare</t>
  </si>
  <si>
    <t xml:space="preserve">ISH/168/Bay/Mare/88</t>
  </si>
  <si>
    <t xml:space="preserve">Skyboy TB</t>
  </si>
  <si>
    <t xml:space="preserve">Sugar Bunnie</t>
  </si>
  <si>
    <t xml:space="preserve">Miriam Cunning</t>
  </si>
  <si>
    <t xml:space="preserve">372414004756790,</t>
  </si>
  <si>
    <t xml:space="preserve">Sugar Cube ISH</t>
  </si>
  <si>
    <t xml:space="preserve">372141404756790,</t>
  </si>
  <si>
    <t xml:space="preserve">Piggottstown House, Crossakiel, Kells</t>
  </si>
  <si>
    <t xml:space="preserve">ISH/170/Chestnut/Mare/59</t>
  </si>
  <si>
    <t xml:space="preserve">Renkum Englishman KWPN</t>
  </si>
  <si>
    <t xml:space="preserve">Co Meath</t>
  </si>
  <si>
    <t xml:space="preserve">Willows Wonder</t>
  </si>
  <si>
    <t xml:space="preserve">Dow Jones Courcel SF</t>
  </si>
  <si>
    <t xml:space="preserve">Fintan P Flannelly</t>
  </si>
  <si>
    <t xml:space="preserve">372141404762178 </t>
  </si>
  <si>
    <t xml:space="preserve">Fiery ImpISH</t>
  </si>
  <si>
    <t xml:space="preserve">Co Kildare</t>
  </si>
  <si>
    <t xml:space="preserve">ISH//Bay/Gelding/52</t>
  </si>
  <si>
    <t xml:space="preserve">Mastser Imp TB</t>
  </si>
  <si>
    <t xml:space="preserve">Gorsehill Horatio</t>
  </si>
  <si>
    <t xml:space="preserve">Pacino BWP</t>
  </si>
  <si>
    <t xml:space="preserve">Ann Bannon</t>
  </si>
  <si>
    <t xml:space="preserve">372141405448440</t>
  </si>
  <si>
    <t xml:space="preserve">Gorsehill Amber ISH</t>
  </si>
  <si>
    <t xml:space="preserve">Luke Drea</t>
  </si>
  <si>
    <t xml:space="preserve">Brittas Bay, Co Wicklow </t>
  </si>
  <si>
    <t xml:space="preserve">ISH//Chestnut/Gelding/53</t>
  </si>
  <si>
    <t xml:space="preserve">VDL Arkansas KWPN</t>
  </si>
  <si>
    <t xml:space="preserve">Hill Patrol</t>
  </si>
  <si>
    <t xml:space="preserve">Spirit House TB</t>
  </si>
  <si>
    <t xml:space="preserve">Gina Johnston</t>
  </si>
  <si>
    <t xml:space="preserve">9772000007682967</t>
  </si>
  <si>
    <t xml:space="preserve">Sheepcote Solitude AES</t>
  </si>
  <si>
    <t xml:space="preserve">372414003203816</t>
  </si>
  <si>
    <t xml:space="preserve">31 Ardview House, Ardview Road</t>
  </si>
  <si>
    <t xml:space="preserve">ISH/178/Bay/Gelding/69</t>
  </si>
  <si>
    <t xml:space="preserve">Son of Charm AES</t>
  </si>
  <si>
    <t xml:space="preserve">Killinchy, Dow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0.00"/>
    <numFmt numFmtId="168" formatCode="dd\ mmmm\ yy"/>
    <numFmt numFmtId="169" formatCode="h:mm"/>
    <numFmt numFmtId="170" formatCode="0"/>
    <numFmt numFmtId="171" formatCode="_-* #,##0.0_-;\-* #,##0.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9.1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71"/>
    <col collapsed="false" customWidth="true" hidden="false" outlineLevel="0" max="3" min="3" style="2" width="32.7"/>
    <col collapsed="false" customWidth="true" hidden="false" outlineLevel="0" max="4" min="4" style="2" width="29.85"/>
    <col collapsed="false" customWidth="true" hidden="false" outlineLevel="0" max="5" min="5" style="2" width="30.85"/>
    <col collapsed="false" customWidth="true" hidden="true" outlineLevel="0" max="6" min="6" style="3" width="22.7"/>
    <col collapsed="false" customWidth="true" hidden="true" outlineLevel="0" max="7" min="7" style="2" width="36.85"/>
    <col collapsed="false" customWidth="true" hidden="false" outlineLevel="0" max="10" min="8" style="4" width="6.7"/>
    <col collapsed="false" customWidth="true" hidden="false" outlineLevel="0" max="13" min="11" style="5" width="6.7"/>
    <col collapsed="false" customWidth="true" hidden="false" outlineLevel="0" max="14" min="14" style="4" width="6.7"/>
    <col collapsed="false" customWidth="true" hidden="false" outlineLevel="0" max="15" min="15" style="6" width="7.85"/>
    <col collapsed="false" customWidth="true" hidden="false" outlineLevel="0" max="16" min="16" style="7" width="6.7"/>
    <col collapsed="false" customWidth="true" hidden="false" outlineLevel="0" max="17" min="17" style="8" width="6.7"/>
    <col collapsed="false" customWidth="false" hidden="false" outlineLevel="0" max="257" min="18" style="2" width="9.14"/>
  </cols>
  <sheetData>
    <row r="1" customFormat="false" ht="23.25" hidden="false" customHeight="false" outlineLevel="0" collapsed="false">
      <c r="A1" s="9" t="s">
        <v>0</v>
      </c>
      <c r="E1" s="10" t="s">
        <v>1</v>
      </c>
      <c r="F1" s="1"/>
    </row>
    <row r="2" customFormat="false" ht="23.25" hidden="false" customHeight="false" outlineLevel="0" collapsed="false">
      <c r="A2" s="11"/>
      <c r="B2" s="12"/>
      <c r="D2" s="13"/>
      <c r="E2" s="14"/>
      <c r="F2" s="15"/>
      <c r="G2" s="13"/>
      <c r="H2" s="16"/>
      <c r="I2" s="7"/>
      <c r="J2" s="7"/>
      <c r="K2" s="17"/>
      <c r="L2" s="17"/>
      <c r="M2" s="17"/>
      <c r="N2" s="7"/>
      <c r="O2" s="18"/>
      <c r="P2" s="19"/>
      <c r="Q2" s="19"/>
    </row>
    <row r="3" customFormat="false" ht="22.5" hidden="false" customHeight="false" outlineLevel="0" collapsed="false">
      <c r="A3" s="2"/>
      <c r="B3" s="12"/>
      <c r="C3" s="13" t="s">
        <v>2</v>
      </c>
      <c r="D3" s="13"/>
      <c r="E3" s="13"/>
      <c r="F3" s="15"/>
      <c r="H3" s="16"/>
      <c r="I3" s="7"/>
      <c r="J3" s="7"/>
      <c r="K3" s="17"/>
      <c r="L3" s="17"/>
      <c r="M3" s="17"/>
      <c r="N3" s="7"/>
      <c r="O3" s="18"/>
      <c r="P3" s="19"/>
      <c r="Q3" s="19"/>
    </row>
    <row r="4" customFormat="false" ht="24.95" hidden="false" customHeight="true" outlineLevel="0" collapsed="false">
      <c r="C4" s="20" t="s">
        <v>3</v>
      </c>
      <c r="D4" s="20" t="s">
        <v>4</v>
      </c>
      <c r="G4" s="21"/>
      <c r="H4" s="22" t="s">
        <v>5</v>
      </c>
      <c r="I4" s="19" t="s">
        <v>6</v>
      </c>
      <c r="J4" s="19" t="s">
        <v>7</v>
      </c>
      <c r="K4" s="18" t="s">
        <v>8</v>
      </c>
      <c r="L4" s="18" t="s">
        <v>8</v>
      </c>
      <c r="M4" s="18" t="s">
        <v>8</v>
      </c>
      <c r="N4" s="19" t="s">
        <v>8</v>
      </c>
      <c r="O4" s="18" t="s">
        <v>9</v>
      </c>
      <c r="P4" s="19"/>
      <c r="Q4" s="19" t="s">
        <v>10</v>
      </c>
    </row>
    <row r="5" customFormat="false" ht="24.95" hidden="false" customHeight="true" outlineLevel="0" collapsed="false">
      <c r="A5" s="1" t="s">
        <v>6</v>
      </c>
      <c r="C5" s="23" t="s">
        <v>11</v>
      </c>
      <c r="D5" s="20" t="s">
        <v>12</v>
      </c>
      <c r="E5" s="20" t="s">
        <v>13</v>
      </c>
      <c r="F5" s="24"/>
      <c r="G5" s="25"/>
      <c r="H5" s="16" t="s">
        <v>14</v>
      </c>
      <c r="I5" s="7" t="n">
        <v>140</v>
      </c>
      <c r="J5" s="7" t="n">
        <v>144</v>
      </c>
      <c r="K5" s="17" t="s">
        <v>15</v>
      </c>
      <c r="L5" s="17" t="s">
        <v>16</v>
      </c>
      <c r="M5" s="17" t="s">
        <v>17</v>
      </c>
      <c r="N5" s="7" t="n">
        <v>100</v>
      </c>
      <c r="O5" s="18" t="n">
        <v>384</v>
      </c>
      <c r="P5" s="19"/>
      <c r="Q5" s="19" t="s">
        <v>18</v>
      </c>
    </row>
    <row r="6" customFormat="false" ht="24.95" hidden="false" customHeight="true" outlineLevel="0" collapsed="false">
      <c r="A6" s="1" t="s">
        <v>19</v>
      </c>
      <c r="B6" s="1" t="s">
        <v>20</v>
      </c>
      <c r="C6" s="26" t="s">
        <v>21</v>
      </c>
      <c r="D6" s="27" t="s">
        <v>22</v>
      </c>
      <c r="E6" s="27" t="s">
        <v>23</v>
      </c>
      <c r="F6" s="28" t="s">
        <v>24</v>
      </c>
      <c r="G6" s="27" t="s">
        <v>25</v>
      </c>
      <c r="H6" s="16" t="s">
        <v>26</v>
      </c>
      <c r="I6" s="7" t="n">
        <v>84</v>
      </c>
      <c r="J6" s="7" t="n">
        <v>128</v>
      </c>
      <c r="K6" s="17" t="n">
        <v>35</v>
      </c>
      <c r="L6" s="17" t="n">
        <v>30</v>
      </c>
      <c r="M6" s="17" t="n">
        <v>35</v>
      </c>
      <c r="N6" s="7" t="n">
        <v>60</v>
      </c>
      <c r="O6" s="18" t="n">
        <v>272</v>
      </c>
      <c r="P6" s="19" t="s">
        <v>27</v>
      </c>
      <c r="Q6" s="19" t="s">
        <v>20</v>
      </c>
    </row>
    <row r="7" customFormat="false" ht="24.95" hidden="false" customHeight="true" outlineLevel="0" collapsed="false">
      <c r="A7" s="29" t="n">
        <v>0.416666666666667</v>
      </c>
      <c r="B7" s="30" t="n">
        <v>1</v>
      </c>
      <c r="C7" s="31" t="s">
        <v>28</v>
      </c>
      <c r="D7" s="32" t="s">
        <v>29</v>
      </c>
      <c r="E7" s="33" t="s">
        <v>30</v>
      </c>
      <c r="F7" s="34" t="s">
        <v>31</v>
      </c>
      <c r="G7" s="35" t="s">
        <v>32</v>
      </c>
      <c r="H7" s="36"/>
      <c r="I7" s="37"/>
      <c r="J7" s="37"/>
      <c r="K7" s="38"/>
      <c r="L7" s="38"/>
      <c r="M7" s="38"/>
      <c r="N7" s="37"/>
      <c r="O7" s="38"/>
      <c r="P7" s="39"/>
      <c r="Q7" s="37"/>
    </row>
    <row r="8" s="4" customFormat="true" ht="24.95" hidden="false" customHeight="true" outlineLevel="0" collapsed="false">
      <c r="A8" s="40"/>
      <c r="B8" s="41"/>
      <c r="C8" s="42"/>
      <c r="D8" s="32" t="s">
        <v>33</v>
      </c>
      <c r="E8" s="35" t="s">
        <v>34</v>
      </c>
      <c r="F8" s="34"/>
      <c r="G8" s="35" t="s">
        <v>35</v>
      </c>
      <c r="H8" s="43"/>
      <c r="I8" s="44" t="n">
        <v>99</v>
      </c>
      <c r="J8" s="45" t="n">
        <v>144</v>
      </c>
      <c r="K8" s="46" t="n">
        <v>28</v>
      </c>
      <c r="L8" s="46" t="n">
        <v>20.05</v>
      </c>
      <c r="M8" s="46" t="n">
        <v>22</v>
      </c>
      <c r="N8" s="45" t="n">
        <f aca="false">SUM(K8:M8)</f>
        <v>70.05</v>
      </c>
      <c r="O8" s="47" t="n">
        <f aca="false">I8+J8+N8</f>
        <v>313.05</v>
      </c>
      <c r="P8" s="41"/>
      <c r="Q8" s="41"/>
    </row>
    <row r="9" customFormat="false" ht="24.95" hidden="false" customHeight="true" outlineLevel="0" collapsed="false">
      <c r="A9" s="48"/>
      <c r="B9" s="49"/>
      <c r="C9" s="50" t="s">
        <v>36</v>
      </c>
      <c r="D9" s="51" t="s">
        <v>37</v>
      </c>
      <c r="E9" s="52"/>
      <c r="F9" s="53"/>
      <c r="G9" s="52"/>
      <c r="H9" s="54"/>
      <c r="I9" s="55"/>
      <c r="J9" s="56"/>
      <c r="K9" s="57"/>
      <c r="L9" s="57"/>
      <c r="M9" s="57"/>
      <c r="N9" s="56"/>
      <c r="O9" s="58"/>
      <c r="P9" s="59"/>
      <c r="Q9" s="59"/>
    </row>
    <row r="10" customFormat="false" ht="24.95" hidden="false" customHeight="true" outlineLevel="0" collapsed="false">
      <c r="A10" s="29" t="n">
        <v>0.420833333333333</v>
      </c>
      <c r="B10" s="30" t="n">
        <v>2</v>
      </c>
      <c r="C10" s="31" t="s">
        <v>38</v>
      </c>
      <c r="D10" s="32" t="s">
        <v>39</v>
      </c>
      <c r="E10" s="35" t="s">
        <v>40</v>
      </c>
      <c r="F10" s="34" t="s">
        <v>41</v>
      </c>
      <c r="G10" s="35" t="s">
        <v>42</v>
      </c>
      <c r="H10" s="36"/>
      <c r="I10" s="37"/>
      <c r="J10" s="37"/>
      <c r="K10" s="38"/>
      <c r="L10" s="38"/>
      <c r="M10" s="38"/>
      <c r="N10" s="37"/>
      <c r="O10" s="38"/>
      <c r="P10" s="39"/>
      <c r="Q10" s="37"/>
    </row>
    <row r="11" s="4" customFormat="true" ht="24.95" hidden="false" customHeight="true" outlineLevel="0" collapsed="false">
      <c r="A11" s="60"/>
      <c r="B11" s="41"/>
      <c r="C11" s="61"/>
      <c r="D11" s="32" t="s">
        <v>43</v>
      </c>
      <c r="E11" s="35" t="s">
        <v>44</v>
      </c>
      <c r="F11" s="34"/>
      <c r="G11" s="35" t="s">
        <v>45</v>
      </c>
      <c r="H11" s="43"/>
      <c r="I11" s="44" t="n">
        <v>99.5</v>
      </c>
      <c r="J11" s="62" t="n">
        <v>125</v>
      </c>
      <c r="K11" s="46" t="n">
        <v>26.5</v>
      </c>
      <c r="L11" s="46" t="n">
        <v>19.95</v>
      </c>
      <c r="M11" s="46" t="n">
        <v>25.5</v>
      </c>
      <c r="N11" s="45" t="n">
        <f aca="false">SUM(K11:M11)</f>
        <v>71.95</v>
      </c>
      <c r="O11" s="47" t="n">
        <f aca="false">I11+J11+N11</f>
        <v>296.45</v>
      </c>
      <c r="P11" s="41"/>
      <c r="Q11" s="41"/>
    </row>
    <row r="12" customFormat="false" ht="24.95" hidden="false" customHeight="true" outlineLevel="0" collapsed="false">
      <c r="A12" s="48"/>
      <c r="B12" s="49"/>
      <c r="C12" s="50" t="s">
        <v>46</v>
      </c>
      <c r="D12" s="51" t="s">
        <v>47</v>
      </c>
      <c r="E12" s="52"/>
      <c r="F12" s="53"/>
      <c r="G12" s="52"/>
      <c r="H12" s="54"/>
      <c r="I12" s="55"/>
      <c r="J12" s="56"/>
      <c r="K12" s="57"/>
      <c r="L12" s="57"/>
      <c r="M12" s="57"/>
      <c r="N12" s="56"/>
      <c r="O12" s="58"/>
      <c r="P12" s="59"/>
      <c r="Q12" s="59"/>
    </row>
    <row r="13" customFormat="false" ht="24.95" hidden="false" customHeight="true" outlineLevel="0" collapsed="false">
      <c r="A13" s="29" t="n">
        <v>0.425</v>
      </c>
      <c r="B13" s="30" t="n">
        <v>3</v>
      </c>
      <c r="C13" s="31" t="s">
        <v>48</v>
      </c>
      <c r="D13" s="32" t="s">
        <v>49</v>
      </c>
      <c r="E13" s="33" t="s">
        <v>50</v>
      </c>
      <c r="F13" s="34" t="s">
        <v>51</v>
      </c>
      <c r="G13" s="35" t="s">
        <v>52</v>
      </c>
      <c r="H13" s="36"/>
      <c r="I13" s="37"/>
      <c r="J13" s="37"/>
      <c r="K13" s="38"/>
      <c r="L13" s="38"/>
      <c r="M13" s="38"/>
      <c r="N13" s="37"/>
      <c r="O13" s="38"/>
      <c r="P13" s="39"/>
      <c r="Q13" s="37"/>
    </row>
    <row r="14" s="4" customFormat="true" ht="24.95" hidden="false" customHeight="true" outlineLevel="0" collapsed="false">
      <c r="A14" s="40"/>
      <c r="B14" s="41"/>
      <c r="C14" s="63" t="s">
        <v>53</v>
      </c>
      <c r="D14" s="32" t="s">
        <v>54</v>
      </c>
      <c r="E14" s="35" t="s">
        <v>50</v>
      </c>
      <c r="F14" s="34" t="s">
        <v>55</v>
      </c>
      <c r="G14" s="35" t="s">
        <v>56</v>
      </c>
      <c r="H14" s="43"/>
      <c r="I14" s="44" t="n">
        <v>101</v>
      </c>
      <c r="J14" s="45" t="n">
        <v>140</v>
      </c>
      <c r="K14" s="46" t="n">
        <v>27</v>
      </c>
      <c r="L14" s="46" t="n">
        <v>23.45</v>
      </c>
      <c r="M14" s="46" t="n">
        <v>23</v>
      </c>
      <c r="N14" s="45" t="n">
        <f aca="false">SUM(K14:M14)</f>
        <v>73.45</v>
      </c>
      <c r="O14" s="47" t="n">
        <f aca="false">I14+J14+N14</f>
        <v>314.45</v>
      </c>
      <c r="P14" s="41"/>
      <c r="Q14" s="41"/>
    </row>
    <row r="15" customFormat="false" ht="24.95" hidden="false" customHeight="true" outlineLevel="0" collapsed="false">
      <c r="A15" s="48"/>
      <c r="B15" s="49"/>
      <c r="C15" s="50" t="s">
        <v>57</v>
      </c>
      <c r="D15" s="51" t="s">
        <v>58</v>
      </c>
      <c r="E15" s="52"/>
      <c r="F15" s="53"/>
      <c r="G15" s="52" t="s">
        <v>59</v>
      </c>
      <c r="H15" s="54"/>
      <c r="I15" s="55"/>
      <c r="J15" s="56"/>
      <c r="K15" s="57"/>
      <c r="L15" s="57"/>
      <c r="M15" s="57"/>
      <c r="N15" s="56"/>
      <c r="O15" s="58"/>
      <c r="P15" s="59"/>
      <c r="Q15" s="59"/>
    </row>
    <row r="16" customFormat="false" ht="24.95" hidden="false" customHeight="true" outlineLevel="0" collapsed="false">
      <c r="A16" s="29" t="n">
        <v>0.429166666666667</v>
      </c>
      <c r="B16" s="30" t="n">
        <v>4</v>
      </c>
      <c r="C16" s="64" t="s">
        <v>60</v>
      </c>
      <c r="D16" s="65" t="s">
        <v>61</v>
      </c>
      <c r="E16" s="33" t="s">
        <v>62</v>
      </c>
      <c r="F16" s="66" t="s">
        <v>63</v>
      </c>
      <c r="G16" s="67" t="s">
        <v>62</v>
      </c>
      <c r="H16" s="36"/>
      <c r="I16" s="37"/>
      <c r="J16" s="37"/>
      <c r="K16" s="38"/>
      <c r="L16" s="38"/>
      <c r="M16" s="38"/>
      <c r="N16" s="37"/>
      <c r="O16" s="38"/>
      <c r="P16" s="39"/>
      <c r="Q16" s="37"/>
    </row>
    <row r="17" s="4" customFormat="true" ht="24.95" hidden="false" customHeight="true" outlineLevel="0" collapsed="false">
      <c r="A17" s="60"/>
      <c r="B17" s="41"/>
      <c r="C17" s="61"/>
      <c r="D17" s="32" t="s">
        <v>64</v>
      </c>
      <c r="E17" s="35" t="s">
        <v>65</v>
      </c>
      <c r="F17" s="34" t="s">
        <v>66</v>
      </c>
      <c r="G17" s="35" t="s">
        <v>67</v>
      </c>
      <c r="H17" s="43"/>
      <c r="I17" s="44" t="n">
        <v>93</v>
      </c>
      <c r="J17" s="45" t="n">
        <v>144</v>
      </c>
      <c r="K17" s="46" t="n">
        <v>25.5</v>
      </c>
      <c r="L17" s="46" t="n">
        <v>16.15</v>
      </c>
      <c r="M17" s="46" t="n">
        <v>26</v>
      </c>
      <c r="N17" s="45" t="n">
        <f aca="false">SUM(K17:M17)</f>
        <v>67.65</v>
      </c>
      <c r="O17" s="47" t="n">
        <f aca="false">I17+J17+N17</f>
        <v>304.65</v>
      </c>
      <c r="P17" s="41"/>
      <c r="Q17" s="41"/>
    </row>
    <row r="18" customFormat="false" ht="24.95" hidden="false" customHeight="true" outlineLevel="0" collapsed="false">
      <c r="A18" s="48"/>
      <c r="B18" s="49"/>
      <c r="C18" s="50" t="s">
        <v>68</v>
      </c>
      <c r="D18" s="51" t="s">
        <v>69</v>
      </c>
      <c r="E18" s="52"/>
      <c r="F18" s="53"/>
      <c r="G18" s="52" t="s">
        <v>70</v>
      </c>
      <c r="H18" s="54"/>
      <c r="I18" s="55"/>
      <c r="J18" s="56"/>
      <c r="K18" s="57"/>
      <c r="L18" s="57"/>
      <c r="M18" s="57"/>
      <c r="N18" s="56"/>
      <c r="O18" s="58"/>
      <c r="P18" s="59"/>
      <c r="Q18" s="59"/>
    </row>
    <row r="19" customFormat="false" ht="24.95" hidden="false" customHeight="true" outlineLevel="0" collapsed="false">
      <c r="A19" s="29" t="n">
        <v>0.433333333333333</v>
      </c>
      <c r="B19" s="30" t="n">
        <v>5</v>
      </c>
      <c r="C19" s="31" t="s">
        <v>71</v>
      </c>
      <c r="D19" s="65" t="s">
        <v>72</v>
      </c>
      <c r="E19" s="33" t="s">
        <v>73</v>
      </c>
      <c r="F19" s="68" t="s">
        <v>74</v>
      </c>
      <c r="G19" s="66" t="s">
        <v>75</v>
      </c>
      <c r="H19" s="36"/>
      <c r="I19" s="37"/>
      <c r="J19" s="37"/>
      <c r="K19" s="38"/>
      <c r="L19" s="38"/>
      <c r="M19" s="38"/>
      <c r="N19" s="37"/>
      <c r="O19" s="38"/>
      <c r="P19" s="39"/>
      <c r="Q19" s="37"/>
    </row>
    <row r="20" s="4" customFormat="true" ht="24.95" hidden="false" customHeight="true" outlineLevel="0" collapsed="false">
      <c r="A20" s="60"/>
      <c r="B20" s="41"/>
      <c r="C20" s="69"/>
      <c r="D20" s="32" t="s">
        <v>76</v>
      </c>
      <c r="E20" s="35" t="s">
        <v>77</v>
      </c>
      <c r="F20" s="34"/>
      <c r="G20" s="35" t="s">
        <v>78</v>
      </c>
      <c r="H20" s="43"/>
      <c r="I20" s="44" t="n">
        <v>104</v>
      </c>
      <c r="J20" s="45" t="n">
        <v>135</v>
      </c>
      <c r="K20" s="46" t="n">
        <v>25.25</v>
      </c>
      <c r="L20" s="46" t="n">
        <v>21.9</v>
      </c>
      <c r="M20" s="46" t="n">
        <v>20.5</v>
      </c>
      <c r="N20" s="45" t="n">
        <f aca="false">SUM(K20:M20)</f>
        <v>67.65</v>
      </c>
      <c r="O20" s="47" t="n">
        <f aca="false">I20+J20+N20</f>
        <v>306.65</v>
      </c>
      <c r="P20" s="41"/>
      <c r="Q20" s="41"/>
    </row>
    <row r="21" customFormat="false" ht="24.95" hidden="false" customHeight="true" outlineLevel="0" collapsed="false">
      <c r="A21" s="48"/>
      <c r="B21" s="49"/>
      <c r="C21" s="50" t="s">
        <v>79</v>
      </c>
      <c r="D21" s="51" t="s">
        <v>80</v>
      </c>
      <c r="E21" s="52"/>
      <c r="F21" s="70"/>
      <c r="G21" s="53" t="s">
        <v>81</v>
      </c>
      <c r="H21" s="54"/>
      <c r="I21" s="56"/>
      <c r="J21" s="45"/>
      <c r="K21" s="46"/>
      <c r="L21" s="46"/>
      <c r="M21" s="46"/>
      <c r="N21" s="56"/>
      <c r="O21" s="58"/>
      <c r="P21" s="41"/>
      <c r="Q21" s="41"/>
    </row>
    <row r="22" customFormat="false" ht="24.95" hidden="false" customHeight="true" outlineLevel="0" collapsed="false">
      <c r="A22" s="29" t="n">
        <v>0.4375</v>
      </c>
      <c r="B22" s="30" t="n">
        <v>6</v>
      </c>
      <c r="C22" s="31" t="s">
        <v>82</v>
      </c>
      <c r="D22" s="65" t="s">
        <v>83</v>
      </c>
      <c r="E22" s="33" t="s">
        <v>84</v>
      </c>
      <c r="F22" s="34" t="s">
        <v>85</v>
      </c>
      <c r="G22" s="33" t="s">
        <v>84</v>
      </c>
      <c r="H22" s="36"/>
      <c r="I22" s="37"/>
      <c r="J22" s="37"/>
      <c r="K22" s="38"/>
      <c r="L22" s="38"/>
      <c r="M22" s="38"/>
      <c r="N22" s="37"/>
      <c r="O22" s="38"/>
      <c r="P22" s="39"/>
      <c r="Q22" s="37"/>
    </row>
    <row r="23" customFormat="false" ht="24.95" hidden="false" customHeight="true" outlineLevel="0" collapsed="false">
      <c r="A23" s="71"/>
      <c r="B23" s="72"/>
      <c r="C23" s="63"/>
      <c r="D23" s="32" t="s">
        <v>86</v>
      </c>
      <c r="E23" s="35" t="s">
        <v>84</v>
      </c>
      <c r="F23" s="34"/>
      <c r="G23" s="35" t="s">
        <v>87</v>
      </c>
      <c r="H23" s="43"/>
      <c r="I23" s="44" t="n">
        <v>92.5</v>
      </c>
      <c r="J23" s="45" t="n">
        <v>139</v>
      </c>
      <c r="K23" s="46" t="n">
        <v>24.75</v>
      </c>
      <c r="L23" s="46" t="n">
        <v>17.35</v>
      </c>
      <c r="M23" s="46" t="n">
        <v>20</v>
      </c>
      <c r="N23" s="45" t="n">
        <f aca="false">SUM(K23:M23)</f>
        <v>62.1</v>
      </c>
      <c r="O23" s="47" t="n">
        <f aca="false">I23+J23+N23</f>
        <v>293.6</v>
      </c>
      <c r="P23" s="41"/>
      <c r="Q23" s="41"/>
    </row>
    <row r="24" customFormat="false" ht="24.95" hidden="false" customHeight="true" outlineLevel="0" collapsed="false">
      <c r="A24" s="48"/>
      <c r="B24" s="49"/>
      <c r="C24" s="50" t="s">
        <v>88</v>
      </c>
      <c r="D24" s="51" t="s">
        <v>89</v>
      </c>
      <c r="E24" s="52"/>
      <c r="F24" s="53"/>
      <c r="G24" s="52"/>
      <c r="H24" s="54"/>
      <c r="I24" s="55"/>
      <c r="J24" s="56"/>
      <c r="K24" s="57"/>
      <c r="L24" s="57"/>
      <c r="M24" s="57"/>
      <c r="N24" s="45"/>
      <c r="O24" s="47"/>
      <c r="P24" s="59"/>
      <c r="Q24" s="59"/>
    </row>
    <row r="25" customFormat="false" ht="24.95" hidden="false" customHeight="true" outlineLevel="0" collapsed="false">
      <c r="A25" s="29" t="n">
        <v>0.441666666666667</v>
      </c>
      <c r="B25" s="30" t="n">
        <v>7</v>
      </c>
      <c r="C25" s="64" t="s">
        <v>90</v>
      </c>
      <c r="D25" s="65" t="s">
        <v>91</v>
      </c>
      <c r="E25" s="33" t="s">
        <v>92</v>
      </c>
      <c r="F25" s="66" t="s">
        <v>93</v>
      </c>
      <c r="G25" s="33" t="s">
        <v>94</v>
      </c>
      <c r="H25" s="36"/>
      <c r="I25" s="37"/>
      <c r="J25" s="37"/>
      <c r="K25" s="38"/>
      <c r="L25" s="38"/>
      <c r="M25" s="38"/>
      <c r="N25" s="37"/>
      <c r="O25" s="38"/>
      <c r="P25" s="39"/>
      <c r="Q25" s="37"/>
    </row>
    <row r="26" customFormat="false" ht="24.95" hidden="false" customHeight="true" outlineLevel="0" collapsed="false">
      <c r="A26" s="71"/>
      <c r="B26" s="72"/>
      <c r="C26" s="61"/>
      <c r="D26" s="32" t="s">
        <v>95</v>
      </c>
      <c r="E26" s="35" t="s">
        <v>92</v>
      </c>
      <c r="F26" s="34" t="s">
        <v>96</v>
      </c>
      <c r="G26" s="35" t="s">
        <v>97</v>
      </c>
      <c r="H26" s="43"/>
      <c r="I26" s="44" t="n">
        <v>103.5</v>
      </c>
      <c r="J26" s="45" t="n">
        <v>144</v>
      </c>
      <c r="K26" s="46" t="n">
        <v>28.75</v>
      </c>
      <c r="L26" s="46" t="n">
        <v>18.9</v>
      </c>
      <c r="M26" s="46" t="n">
        <v>21.5</v>
      </c>
      <c r="N26" s="45" t="n">
        <f aca="false">SUM(K26:M26)</f>
        <v>69.15</v>
      </c>
      <c r="O26" s="47" t="n">
        <f aca="false">I26+J26+N26</f>
        <v>316.65</v>
      </c>
      <c r="P26" s="41" t="n">
        <v>4</v>
      </c>
      <c r="Q26" s="41" t="s">
        <v>10</v>
      </c>
    </row>
    <row r="27" customFormat="false" ht="24.95" hidden="false" customHeight="true" outlineLevel="0" collapsed="false">
      <c r="A27" s="48"/>
      <c r="B27" s="49"/>
      <c r="C27" s="50" t="s">
        <v>98</v>
      </c>
      <c r="D27" s="51" t="s">
        <v>99</v>
      </c>
      <c r="E27" s="52"/>
      <c r="F27" s="53"/>
      <c r="G27" s="52" t="s">
        <v>100</v>
      </c>
      <c r="H27" s="54"/>
      <c r="I27" s="55"/>
      <c r="J27" s="56"/>
      <c r="K27" s="57"/>
      <c r="L27" s="57"/>
      <c r="M27" s="57"/>
      <c r="N27" s="56"/>
      <c r="O27" s="58"/>
      <c r="P27" s="59"/>
      <c r="Q27" s="59"/>
    </row>
    <row r="28" customFormat="false" ht="24.95" hidden="false" customHeight="true" outlineLevel="0" collapsed="false">
      <c r="A28" s="29" t="n">
        <v>0.445833333333333</v>
      </c>
      <c r="B28" s="30" t="n">
        <v>8</v>
      </c>
      <c r="C28" s="31" t="s">
        <v>101</v>
      </c>
      <c r="D28" s="65" t="s">
        <v>102</v>
      </c>
      <c r="E28" s="33" t="s">
        <v>103</v>
      </c>
      <c r="F28" s="66" t="s">
        <v>104</v>
      </c>
      <c r="G28" s="33" t="s">
        <v>105</v>
      </c>
      <c r="H28" s="36"/>
      <c r="I28" s="37"/>
      <c r="J28" s="37"/>
      <c r="K28" s="38"/>
      <c r="L28" s="38"/>
      <c r="M28" s="38"/>
      <c r="N28" s="37"/>
      <c r="O28" s="38"/>
      <c r="P28" s="39"/>
      <c r="Q28" s="37"/>
    </row>
    <row r="29" s="4" customFormat="true" ht="24.95" hidden="false" customHeight="true" outlineLevel="0" collapsed="false">
      <c r="A29" s="60"/>
      <c r="B29" s="41"/>
      <c r="C29" s="42"/>
      <c r="D29" s="32" t="s">
        <v>106</v>
      </c>
      <c r="E29" s="35" t="s">
        <v>107</v>
      </c>
      <c r="F29" s="34"/>
      <c r="G29" s="35" t="s">
        <v>108</v>
      </c>
      <c r="H29" s="43"/>
      <c r="I29" s="44" t="n">
        <v>100.5</v>
      </c>
      <c r="J29" s="45" t="s">
        <v>109</v>
      </c>
      <c r="K29" s="46" t="n">
        <v>24.75</v>
      </c>
      <c r="L29" s="46"/>
      <c r="M29" s="46"/>
      <c r="N29" s="45" t="n">
        <f aca="false">SUM(K29:M29)</f>
        <v>24.75</v>
      </c>
      <c r="O29" s="47" t="s">
        <v>109</v>
      </c>
      <c r="P29" s="41"/>
      <c r="Q29" s="41"/>
    </row>
    <row r="30" customFormat="false" ht="24.75" hidden="false" customHeight="true" outlineLevel="0" collapsed="false">
      <c r="A30" s="48"/>
      <c r="B30" s="49"/>
      <c r="C30" s="50" t="s">
        <v>110</v>
      </c>
      <c r="D30" s="51" t="s">
        <v>111</v>
      </c>
      <c r="E30" s="52"/>
      <c r="F30" s="53"/>
      <c r="G30" s="52" t="s">
        <v>70</v>
      </c>
      <c r="H30" s="54"/>
      <c r="I30" s="55"/>
      <c r="J30" s="56"/>
      <c r="K30" s="57"/>
      <c r="L30" s="57"/>
      <c r="M30" s="57"/>
      <c r="N30" s="56"/>
      <c r="O30" s="58"/>
      <c r="P30" s="59"/>
      <c r="Q30" s="59"/>
    </row>
    <row r="31" customFormat="false" ht="24.95" hidden="false" customHeight="true" outlineLevel="0" collapsed="false">
      <c r="A31" s="29" t="n">
        <v>0.45</v>
      </c>
      <c r="B31" s="30" t="n">
        <v>9</v>
      </c>
      <c r="C31" s="73" t="s">
        <v>112</v>
      </c>
      <c r="D31" s="65" t="s">
        <v>113</v>
      </c>
      <c r="E31" s="33" t="s">
        <v>114</v>
      </c>
      <c r="F31" s="66" t="s">
        <v>115</v>
      </c>
      <c r="G31" s="33" t="s">
        <v>114</v>
      </c>
      <c r="H31" s="36"/>
      <c r="I31" s="37"/>
      <c r="J31" s="37"/>
      <c r="K31" s="38"/>
      <c r="L31" s="38"/>
      <c r="M31" s="38"/>
      <c r="N31" s="37"/>
      <c r="O31" s="38"/>
      <c r="P31" s="39"/>
      <c r="Q31" s="37"/>
    </row>
    <row r="32" s="4" customFormat="true" ht="24.95" hidden="false" customHeight="true" outlineLevel="0" collapsed="false">
      <c r="A32" s="60"/>
      <c r="B32" s="41"/>
      <c r="C32" s="74"/>
      <c r="D32" s="32" t="s">
        <v>116</v>
      </c>
      <c r="E32" s="35" t="s">
        <v>117</v>
      </c>
      <c r="F32" s="34" t="s">
        <v>118</v>
      </c>
      <c r="G32" s="35" t="s">
        <v>119</v>
      </c>
      <c r="H32" s="43"/>
      <c r="I32" s="44" t="n">
        <v>105.5</v>
      </c>
      <c r="J32" s="45" t="n">
        <v>144</v>
      </c>
      <c r="K32" s="46" t="n">
        <v>29.75</v>
      </c>
      <c r="L32" s="46" t="n">
        <v>19.65</v>
      </c>
      <c r="M32" s="46" t="n">
        <v>25.5</v>
      </c>
      <c r="N32" s="45" t="n">
        <f aca="false">SUM(K32:M32)</f>
        <v>74.9</v>
      </c>
      <c r="O32" s="47" t="n">
        <f aca="false">I32+J32+N32</f>
        <v>324.4</v>
      </c>
      <c r="P32" s="41" t="n">
        <v>1</v>
      </c>
      <c r="Q32" s="41" t="s">
        <v>10</v>
      </c>
    </row>
    <row r="33" customFormat="false" ht="24.95" hidden="false" customHeight="true" outlineLevel="0" collapsed="false">
      <c r="A33" s="48"/>
      <c r="B33" s="49"/>
      <c r="C33" s="50" t="s">
        <v>120</v>
      </c>
      <c r="D33" s="51" t="s">
        <v>121</v>
      </c>
      <c r="E33" s="52"/>
      <c r="F33" s="53"/>
      <c r="G33" s="52" t="s">
        <v>122</v>
      </c>
      <c r="H33" s="54"/>
      <c r="I33" s="55"/>
      <c r="J33" s="56"/>
      <c r="K33" s="57"/>
      <c r="L33" s="57"/>
      <c r="M33" s="57"/>
      <c r="N33" s="56"/>
      <c r="O33" s="58"/>
      <c r="P33" s="59"/>
      <c r="Q33" s="59"/>
    </row>
    <row r="34" customFormat="false" ht="27" hidden="false" customHeight="true" outlineLevel="0" collapsed="false">
      <c r="A34" s="60" t="n">
        <v>0.454166666666667</v>
      </c>
      <c r="B34" s="72"/>
      <c r="C34" s="75" t="s">
        <v>123</v>
      </c>
      <c r="D34" s="76"/>
      <c r="E34" s="77"/>
      <c r="F34" s="78"/>
      <c r="G34" s="77"/>
      <c r="H34" s="79"/>
      <c r="I34" s="44"/>
      <c r="J34" s="44"/>
      <c r="K34" s="80"/>
      <c r="L34" s="80"/>
      <c r="M34" s="80"/>
      <c r="N34" s="45"/>
      <c r="O34" s="47"/>
      <c r="P34" s="41"/>
      <c r="Q34" s="41"/>
    </row>
    <row r="35" customFormat="false" ht="24.95" hidden="false" customHeight="true" outlineLevel="0" collapsed="false">
      <c r="A35" s="29" t="n">
        <v>0.4625</v>
      </c>
      <c r="B35" s="30" t="n">
        <v>10</v>
      </c>
      <c r="C35" s="81" t="s">
        <v>124</v>
      </c>
      <c r="D35" s="65" t="s">
        <v>125</v>
      </c>
      <c r="E35" s="33" t="s">
        <v>30</v>
      </c>
      <c r="F35" s="66" t="s">
        <v>126</v>
      </c>
      <c r="G35" s="33" t="s">
        <v>127</v>
      </c>
      <c r="H35" s="36"/>
      <c r="I35" s="37"/>
      <c r="J35" s="37"/>
      <c r="K35" s="38"/>
      <c r="L35" s="38"/>
      <c r="M35" s="38"/>
      <c r="N35" s="37"/>
      <c r="O35" s="38"/>
      <c r="P35" s="39"/>
      <c r="Q35" s="37"/>
    </row>
    <row r="36" s="4" customFormat="true" ht="24.95" hidden="false" customHeight="true" outlineLevel="0" collapsed="false">
      <c r="A36" s="60"/>
      <c r="B36" s="41"/>
      <c r="C36" s="63" t="s">
        <v>53</v>
      </c>
      <c r="D36" s="32" t="s">
        <v>128</v>
      </c>
      <c r="E36" s="35" t="s">
        <v>34</v>
      </c>
      <c r="F36" s="34" t="s">
        <v>129</v>
      </c>
      <c r="G36" s="35" t="s">
        <v>130</v>
      </c>
      <c r="H36" s="43"/>
      <c r="I36" s="44" t="n">
        <v>102.5</v>
      </c>
      <c r="J36" s="45" t="n">
        <v>144</v>
      </c>
      <c r="K36" s="46" t="n">
        <v>27</v>
      </c>
      <c r="L36" s="46" t="n">
        <v>22</v>
      </c>
      <c r="M36" s="46" t="n">
        <v>26.5</v>
      </c>
      <c r="N36" s="45" t="n">
        <f aca="false">SUM(K36:M36)</f>
        <v>75.5</v>
      </c>
      <c r="O36" s="47" t="n">
        <f aca="false">I36+J36+N36</f>
        <v>322</v>
      </c>
      <c r="P36" s="41" t="n">
        <v>2</v>
      </c>
      <c r="Q36" s="41"/>
    </row>
    <row r="37" customFormat="false" ht="24.95" hidden="false" customHeight="true" outlineLevel="0" collapsed="false">
      <c r="A37" s="48"/>
      <c r="B37" s="49"/>
      <c r="C37" s="50" t="s">
        <v>131</v>
      </c>
      <c r="D37" s="51" t="s">
        <v>47</v>
      </c>
      <c r="E37" s="52"/>
      <c r="F37" s="53"/>
      <c r="G37" s="52"/>
      <c r="H37" s="54"/>
      <c r="I37" s="55"/>
      <c r="J37" s="56"/>
      <c r="K37" s="57"/>
      <c r="L37" s="57"/>
      <c r="M37" s="57"/>
      <c r="N37" s="56"/>
      <c r="O37" s="58"/>
      <c r="P37" s="59"/>
      <c r="Q37" s="59"/>
    </row>
    <row r="38" customFormat="false" ht="24.95" hidden="false" customHeight="true" outlineLevel="0" collapsed="false">
      <c r="A38" s="29" t="n">
        <v>0.466666666666667</v>
      </c>
      <c r="B38" s="30" t="n">
        <v>11</v>
      </c>
      <c r="C38" s="31" t="s">
        <v>132</v>
      </c>
      <c r="D38" s="65" t="s">
        <v>133</v>
      </c>
      <c r="E38" s="33" t="s">
        <v>134</v>
      </c>
      <c r="F38" s="66" t="s">
        <v>135</v>
      </c>
      <c r="G38" s="33" t="s">
        <v>136</v>
      </c>
      <c r="H38" s="36"/>
      <c r="I38" s="37"/>
      <c r="J38" s="37"/>
      <c r="K38" s="38"/>
      <c r="L38" s="38"/>
      <c r="M38" s="38"/>
      <c r="N38" s="37"/>
      <c r="O38" s="38"/>
      <c r="P38" s="39"/>
      <c r="Q38" s="37"/>
    </row>
    <row r="39" s="4" customFormat="true" ht="24.95" hidden="false" customHeight="true" outlineLevel="0" collapsed="false">
      <c r="A39" s="40" t="s">
        <v>137</v>
      </c>
      <c r="B39" s="41"/>
      <c r="C39" s="61"/>
      <c r="D39" s="32" t="s">
        <v>138</v>
      </c>
      <c r="E39" s="35" t="s">
        <v>44</v>
      </c>
      <c r="F39" s="34"/>
      <c r="G39" s="35" t="s">
        <v>139</v>
      </c>
      <c r="H39" s="43"/>
      <c r="I39" s="44"/>
      <c r="J39" s="45"/>
      <c r="K39" s="46"/>
      <c r="L39" s="46"/>
      <c r="M39" s="46"/>
      <c r="N39" s="45" t="n">
        <f aca="false">SUM(K39:M39)</f>
        <v>0</v>
      </c>
      <c r="O39" s="47" t="s">
        <v>137</v>
      </c>
      <c r="P39" s="41"/>
      <c r="Q39" s="41"/>
    </row>
    <row r="40" customFormat="false" ht="24.95" hidden="false" customHeight="true" outlineLevel="0" collapsed="false">
      <c r="A40" s="48"/>
      <c r="B40" s="49"/>
      <c r="C40" s="50" t="s">
        <v>140</v>
      </c>
      <c r="D40" s="51" t="s">
        <v>141</v>
      </c>
      <c r="E40" s="52"/>
      <c r="F40" s="53"/>
      <c r="G40" s="52"/>
      <c r="H40" s="54"/>
      <c r="I40" s="55"/>
      <c r="J40" s="56"/>
      <c r="K40" s="57"/>
      <c r="L40" s="57"/>
      <c r="M40" s="57"/>
      <c r="N40" s="56"/>
      <c r="O40" s="58"/>
      <c r="P40" s="59"/>
      <c r="Q40" s="59"/>
    </row>
    <row r="41" customFormat="false" ht="24.95" hidden="false" customHeight="true" outlineLevel="0" collapsed="false">
      <c r="A41" s="29" t="n">
        <v>0.470833333333333</v>
      </c>
      <c r="B41" s="30" t="n">
        <v>12</v>
      </c>
      <c r="C41" s="64" t="s">
        <v>142</v>
      </c>
      <c r="D41" s="65" t="s">
        <v>143</v>
      </c>
      <c r="E41" s="33" t="s">
        <v>144</v>
      </c>
      <c r="F41" s="66" t="s">
        <v>145</v>
      </c>
      <c r="G41" s="33" t="s">
        <v>146</v>
      </c>
      <c r="H41" s="36"/>
      <c r="I41" s="37"/>
      <c r="J41" s="37"/>
      <c r="K41" s="38"/>
      <c r="L41" s="38"/>
      <c r="M41" s="38"/>
      <c r="N41" s="37"/>
      <c r="O41" s="38"/>
      <c r="P41" s="39"/>
      <c r="Q41" s="37"/>
    </row>
    <row r="42" s="4" customFormat="true" ht="24.95" hidden="false" customHeight="true" outlineLevel="0" collapsed="false">
      <c r="A42" s="60"/>
      <c r="B42" s="41"/>
      <c r="C42" s="69"/>
      <c r="D42" s="32" t="s">
        <v>147</v>
      </c>
      <c r="E42" s="35" t="s">
        <v>50</v>
      </c>
      <c r="F42" s="34"/>
      <c r="G42" s="35" t="s">
        <v>148</v>
      </c>
      <c r="H42" s="43"/>
      <c r="I42" s="44" t="n">
        <v>97.5</v>
      </c>
      <c r="J42" s="45" t="n">
        <v>136</v>
      </c>
      <c r="K42" s="46" t="n">
        <v>26.75</v>
      </c>
      <c r="L42" s="46" t="n">
        <v>18.7</v>
      </c>
      <c r="M42" s="46" t="n">
        <v>21</v>
      </c>
      <c r="N42" s="45" t="n">
        <f aca="false">SUM(K42:M42)</f>
        <v>66.45</v>
      </c>
      <c r="O42" s="47" t="n">
        <f aca="false">I42+J42+N42</f>
        <v>299.95</v>
      </c>
      <c r="P42" s="41"/>
      <c r="Q42" s="41"/>
    </row>
    <row r="43" customFormat="false" ht="24.95" hidden="false" customHeight="true" outlineLevel="0" collapsed="false">
      <c r="A43" s="48"/>
      <c r="B43" s="49"/>
      <c r="C43" s="50" t="s">
        <v>149</v>
      </c>
      <c r="D43" s="51" t="s">
        <v>150</v>
      </c>
      <c r="E43" s="82"/>
      <c r="F43" s="53"/>
      <c r="G43" s="52" t="s">
        <v>151</v>
      </c>
      <c r="H43" s="54"/>
      <c r="I43" s="55"/>
      <c r="J43" s="56"/>
      <c r="K43" s="57"/>
      <c r="L43" s="57"/>
      <c r="M43" s="57"/>
      <c r="N43" s="56"/>
      <c r="O43" s="58"/>
      <c r="P43" s="59"/>
      <c r="Q43" s="59"/>
    </row>
    <row r="44" customFormat="false" ht="24.95" hidden="false" customHeight="true" outlineLevel="0" collapsed="false">
      <c r="A44" s="29" t="n">
        <v>0.475</v>
      </c>
      <c r="B44" s="30" t="n">
        <v>13</v>
      </c>
      <c r="C44" s="31" t="s">
        <v>152</v>
      </c>
      <c r="D44" s="65" t="s">
        <v>153</v>
      </c>
      <c r="E44" s="33" t="s">
        <v>154</v>
      </c>
      <c r="F44" s="66" t="s">
        <v>155</v>
      </c>
      <c r="G44" s="33" t="s">
        <v>156</v>
      </c>
      <c r="H44" s="36"/>
      <c r="I44" s="37"/>
      <c r="J44" s="37"/>
      <c r="K44" s="38"/>
      <c r="L44" s="38"/>
      <c r="M44" s="38"/>
      <c r="N44" s="37"/>
      <c r="O44" s="38"/>
      <c r="P44" s="39"/>
      <c r="Q44" s="37"/>
    </row>
    <row r="45" customFormat="false" ht="24.95" hidden="false" customHeight="true" outlineLevel="0" collapsed="false">
      <c r="A45" s="71"/>
      <c r="B45" s="72"/>
      <c r="C45" s="61"/>
      <c r="D45" s="32" t="s">
        <v>157</v>
      </c>
      <c r="E45" s="35" t="s">
        <v>158</v>
      </c>
      <c r="F45" s="34"/>
      <c r="G45" s="35" t="s">
        <v>159</v>
      </c>
      <c r="H45" s="43"/>
      <c r="I45" s="44" t="n">
        <v>97</v>
      </c>
      <c r="J45" s="45" t="n">
        <v>144</v>
      </c>
      <c r="K45" s="46" t="n">
        <v>27.75</v>
      </c>
      <c r="L45" s="46" t="n">
        <v>18.4</v>
      </c>
      <c r="M45" s="46" t="n">
        <v>25</v>
      </c>
      <c r="N45" s="45" t="n">
        <f aca="false">SUM(K45:M45)</f>
        <v>71.15</v>
      </c>
      <c r="O45" s="47" t="n">
        <f aca="false">I45+J45+N45</f>
        <v>312.15</v>
      </c>
      <c r="P45" s="41"/>
      <c r="Q45" s="41"/>
    </row>
    <row r="46" customFormat="false" ht="24.95" hidden="false" customHeight="true" outlineLevel="0" collapsed="false">
      <c r="A46" s="48"/>
      <c r="B46" s="49"/>
      <c r="C46" s="50" t="s">
        <v>160</v>
      </c>
      <c r="D46" s="51" t="s">
        <v>99</v>
      </c>
      <c r="E46" s="52"/>
      <c r="F46" s="53"/>
      <c r="G46" s="52" t="s">
        <v>161</v>
      </c>
      <c r="H46" s="54"/>
      <c r="I46" s="55"/>
      <c r="J46" s="56"/>
      <c r="K46" s="57"/>
      <c r="L46" s="57"/>
      <c r="M46" s="57"/>
      <c r="N46" s="56"/>
      <c r="O46" s="58"/>
      <c r="P46" s="59"/>
      <c r="Q46" s="59"/>
    </row>
    <row r="47" customFormat="false" ht="24.95" hidden="false" customHeight="true" outlineLevel="0" collapsed="false">
      <c r="A47" s="29" t="n">
        <v>0.479166666666667</v>
      </c>
      <c r="B47" s="30" t="n">
        <v>14</v>
      </c>
      <c r="C47" s="31" t="s">
        <v>162</v>
      </c>
      <c r="D47" s="32" t="s">
        <v>163</v>
      </c>
      <c r="E47" s="35" t="s">
        <v>164</v>
      </c>
      <c r="F47" s="34" t="s">
        <v>165</v>
      </c>
      <c r="G47" s="35" t="s">
        <v>164</v>
      </c>
      <c r="H47" s="36"/>
      <c r="I47" s="37"/>
      <c r="J47" s="37"/>
      <c r="K47" s="38"/>
      <c r="L47" s="38"/>
      <c r="M47" s="38"/>
      <c r="N47" s="37"/>
      <c r="O47" s="38"/>
      <c r="P47" s="39"/>
      <c r="Q47" s="37"/>
    </row>
    <row r="48" s="4" customFormat="true" ht="24.95" hidden="false" customHeight="true" outlineLevel="0" collapsed="false">
      <c r="A48" s="60"/>
      <c r="B48" s="41"/>
      <c r="C48" s="63" t="s">
        <v>53</v>
      </c>
      <c r="D48" s="32" t="s">
        <v>166</v>
      </c>
      <c r="E48" s="35" t="s">
        <v>167</v>
      </c>
      <c r="F48" s="34"/>
      <c r="G48" s="35" t="s">
        <v>168</v>
      </c>
      <c r="H48" s="43"/>
      <c r="I48" s="44" t="n">
        <v>105.5</v>
      </c>
      <c r="J48" s="45" t="n">
        <v>131</v>
      </c>
      <c r="K48" s="46" t="n">
        <v>30.5</v>
      </c>
      <c r="L48" s="46" t="n">
        <v>21.9</v>
      </c>
      <c r="M48" s="46" t="n">
        <v>23</v>
      </c>
      <c r="N48" s="45" t="n">
        <f aca="false">SUM(K48:M48)</f>
        <v>75.4</v>
      </c>
      <c r="O48" s="47" t="n">
        <f aca="false">I48+J48+N48</f>
        <v>311.9</v>
      </c>
      <c r="P48" s="41"/>
      <c r="Q48" s="41"/>
    </row>
    <row r="49" customFormat="false" ht="24.95" hidden="false" customHeight="true" outlineLevel="0" collapsed="false">
      <c r="A49" s="48"/>
      <c r="B49" s="49"/>
      <c r="C49" s="50" t="s">
        <v>169</v>
      </c>
      <c r="D49" s="51" t="s">
        <v>170</v>
      </c>
      <c r="E49" s="52"/>
      <c r="F49" s="53"/>
      <c r="G49" s="52" t="s">
        <v>171</v>
      </c>
      <c r="H49" s="54"/>
      <c r="I49" s="44"/>
      <c r="J49" s="45"/>
      <c r="K49" s="46"/>
      <c r="L49" s="46"/>
      <c r="M49" s="46"/>
      <c r="N49" s="56"/>
      <c r="O49" s="58"/>
      <c r="P49" s="41"/>
      <c r="Q49" s="41"/>
    </row>
    <row r="50" customFormat="false" ht="24.95" hidden="false" customHeight="true" outlineLevel="0" collapsed="false">
      <c r="A50" s="29" t="n">
        <v>0.483333333333333</v>
      </c>
      <c r="B50" s="30" t="n">
        <v>15</v>
      </c>
      <c r="C50" s="64" t="s">
        <v>172</v>
      </c>
      <c r="D50" s="65" t="s">
        <v>173</v>
      </c>
      <c r="E50" s="33" t="s">
        <v>174</v>
      </c>
      <c r="F50" s="66" t="s">
        <v>175</v>
      </c>
      <c r="G50" s="33" t="s">
        <v>174</v>
      </c>
      <c r="H50" s="83"/>
      <c r="I50" s="37"/>
      <c r="J50" s="37"/>
      <c r="K50" s="38"/>
      <c r="L50" s="38"/>
      <c r="M50" s="38"/>
      <c r="N50" s="37"/>
      <c r="O50" s="38"/>
      <c r="P50" s="39"/>
      <c r="Q50" s="37"/>
    </row>
    <row r="51" s="4" customFormat="true" ht="24.95" hidden="false" customHeight="true" outlineLevel="0" collapsed="false">
      <c r="A51" s="40"/>
      <c r="B51" s="41"/>
      <c r="C51" s="61"/>
      <c r="D51" s="32" t="s">
        <v>176</v>
      </c>
      <c r="E51" s="35" t="s">
        <v>177</v>
      </c>
      <c r="F51" s="34"/>
      <c r="G51" s="35" t="s">
        <v>178</v>
      </c>
      <c r="H51" s="43"/>
      <c r="I51" s="44" t="n">
        <v>100</v>
      </c>
      <c r="J51" s="45" t="n">
        <v>144</v>
      </c>
      <c r="K51" s="46" t="n">
        <v>26.75</v>
      </c>
      <c r="L51" s="46" t="n">
        <v>17.95</v>
      </c>
      <c r="M51" s="46" t="n">
        <v>26</v>
      </c>
      <c r="N51" s="45" t="n">
        <f aca="false">SUM(K51:M51)</f>
        <v>70.7</v>
      </c>
      <c r="O51" s="47" t="n">
        <f aca="false">I51+J51+N51</f>
        <v>314.7</v>
      </c>
      <c r="P51" s="41" t="n">
        <v>6</v>
      </c>
      <c r="Q51" s="41"/>
    </row>
    <row r="52" customFormat="false" ht="24.95" hidden="false" customHeight="true" outlineLevel="0" collapsed="false">
      <c r="A52" s="48"/>
      <c r="B52" s="49"/>
      <c r="C52" s="50" t="s">
        <v>179</v>
      </c>
      <c r="D52" s="51" t="s">
        <v>180</v>
      </c>
      <c r="E52" s="52"/>
      <c r="F52" s="53"/>
      <c r="G52" s="52" t="s">
        <v>181</v>
      </c>
      <c r="H52" s="84"/>
      <c r="I52" s="55"/>
      <c r="J52" s="55"/>
      <c r="K52" s="57"/>
      <c r="L52" s="57"/>
      <c r="M52" s="57"/>
      <c r="N52" s="45"/>
      <c r="O52" s="47"/>
      <c r="P52" s="59"/>
      <c r="Q52" s="59"/>
    </row>
    <row r="53" customFormat="false" ht="24.95" hidden="false" customHeight="true" outlineLevel="0" collapsed="false">
      <c r="A53" s="29" t="n">
        <v>0.4875</v>
      </c>
      <c r="B53" s="30" t="n">
        <v>16</v>
      </c>
      <c r="C53" s="31" t="s">
        <v>182</v>
      </c>
      <c r="D53" s="32" t="s">
        <v>183</v>
      </c>
      <c r="E53" s="35" t="s">
        <v>184</v>
      </c>
      <c r="F53" s="34" t="s">
        <v>185</v>
      </c>
      <c r="G53" s="35" t="s">
        <v>186</v>
      </c>
      <c r="H53" s="36"/>
      <c r="I53" s="37"/>
      <c r="J53" s="37"/>
      <c r="K53" s="38"/>
      <c r="L53" s="38"/>
      <c r="M53" s="38"/>
      <c r="N53" s="37"/>
      <c r="O53" s="38"/>
      <c r="P53" s="39"/>
      <c r="Q53" s="37"/>
    </row>
    <row r="54" s="4" customFormat="true" ht="24.95" hidden="false" customHeight="true" outlineLevel="0" collapsed="false">
      <c r="A54" s="40"/>
      <c r="B54" s="41"/>
      <c r="C54" s="63" t="s">
        <v>53</v>
      </c>
      <c r="D54" s="32" t="s">
        <v>187</v>
      </c>
      <c r="E54" s="35" t="s">
        <v>158</v>
      </c>
      <c r="F54" s="34"/>
      <c r="G54" s="35" t="s">
        <v>188</v>
      </c>
      <c r="H54" s="43"/>
      <c r="I54" s="44" t="n">
        <v>99</v>
      </c>
      <c r="J54" s="45" t="n">
        <v>144</v>
      </c>
      <c r="K54" s="46" t="n">
        <v>27.75</v>
      </c>
      <c r="L54" s="46" t="n">
        <v>25.1</v>
      </c>
      <c r="M54" s="46" t="n">
        <v>25.5</v>
      </c>
      <c r="N54" s="45" t="n">
        <f aca="false">SUM(K54:M54)</f>
        <v>78.35</v>
      </c>
      <c r="O54" s="47" t="n">
        <f aca="false">I54+J54+N54</f>
        <v>321.35</v>
      </c>
      <c r="P54" s="41" t="n">
        <v>3</v>
      </c>
      <c r="Q54" s="41"/>
    </row>
    <row r="55" customFormat="false" ht="24.95" hidden="false" customHeight="true" outlineLevel="0" collapsed="false">
      <c r="A55" s="48"/>
      <c r="B55" s="49"/>
      <c r="C55" s="50" t="s">
        <v>189</v>
      </c>
      <c r="D55" s="51" t="s">
        <v>190</v>
      </c>
      <c r="E55" s="52"/>
      <c r="F55" s="53"/>
      <c r="G55" s="52"/>
      <c r="H55" s="54"/>
      <c r="I55" s="55"/>
      <c r="J55" s="56"/>
      <c r="K55" s="57"/>
      <c r="L55" s="57"/>
      <c r="M55" s="57"/>
      <c r="N55" s="56"/>
      <c r="O55" s="58"/>
      <c r="P55" s="59"/>
      <c r="Q55" s="59"/>
    </row>
    <row r="56" customFormat="false" ht="24.95" hidden="false" customHeight="true" outlineLevel="0" collapsed="false">
      <c r="A56" s="29" t="n">
        <v>0.491666666666667</v>
      </c>
      <c r="B56" s="30" t="n">
        <v>17</v>
      </c>
      <c r="C56" s="31" t="s">
        <v>191</v>
      </c>
      <c r="D56" s="65" t="s">
        <v>192</v>
      </c>
      <c r="E56" s="33" t="s">
        <v>193</v>
      </c>
      <c r="F56" s="34" t="s">
        <v>194</v>
      </c>
      <c r="G56" s="33" t="s">
        <v>195</v>
      </c>
      <c r="H56" s="36"/>
      <c r="I56" s="37"/>
      <c r="J56" s="37"/>
      <c r="K56" s="38"/>
      <c r="L56" s="38"/>
      <c r="M56" s="38"/>
      <c r="N56" s="37"/>
      <c r="O56" s="38"/>
      <c r="P56" s="39"/>
      <c r="Q56" s="37"/>
    </row>
    <row r="57" s="4" customFormat="true" ht="24.95" hidden="false" customHeight="true" outlineLevel="0" collapsed="false">
      <c r="A57" s="60"/>
      <c r="B57" s="41"/>
      <c r="C57" s="63"/>
      <c r="D57" s="32" t="s">
        <v>196</v>
      </c>
      <c r="E57" s="35" t="s">
        <v>193</v>
      </c>
      <c r="F57" s="34" t="s">
        <v>197</v>
      </c>
      <c r="G57" s="35" t="s">
        <v>198</v>
      </c>
      <c r="H57" s="43"/>
      <c r="I57" s="44" t="n">
        <v>95</v>
      </c>
      <c r="J57" s="45" t="n">
        <v>144</v>
      </c>
      <c r="K57" s="46" t="n">
        <v>27</v>
      </c>
      <c r="L57" s="46" t="n">
        <v>19.65</v>
      </c>
      <c r="M57" s="46" t="n">
        <v>26.5</v>
      </c>
      <c r="N57" s="45" t="n">
        <f aca="false">SUM(K57:M57)</f>
        <v>73.15</v>
      </c>
      <c r="O57" s="47" t="n">
        <f aca="false">I57+J57+N57</f>
        <v>312.15</v>
      </c>
      <c r="P57" s="41"/>
      <c r="Q57" s="41"/>
    </row>
    <row r="58" customFormat="false" ht="24.95" hidden="false" customHeight="true" outlineLevel="0" collapsed="false">
      <c r="A58" s="48"/>
      <c r="B58" s="49"/>
      <c r="C58" s="50" t="s">
        <v>199</v>
      </c>
      <c r="D58" s="51" t="s">
        <v>200</v>
      </c>
      <c r="E58" s="52"/>
      <c r="F58" s="53"/>
      <c r="G58" s="52"/>
      <c r="H58" s="54"/>
      <c r="I58" s="55"/>
      <c r="J58" s="56"/>
      <c r="K58" s="57"/>
      <c r="L58" s="57"/>
      <c r="M58" s="57"/>
      <c r="N58" s="56"/>
      <c r="O58" s="58"/>
      <c r="P58" s="59"/>
      <c r="Q58" s="59"/>
    </row>
    <row r="59" customFormat="false" ht="24.95" hidden="false" customHeight="true" outlineLevel="0" collapsed="false">
      <c r="A59" s="29" t="n">
        <v>0.495833333333333</v>
      </c>
      <c r="B59" s="30" t="n">
        <v>18</v>
      </c>
      <c r="C59" s="31" t="s">
        <v>201</v>
      </c>
      <c r="D59" s="32" t="s">
        <v>173</v>
      </c>
      <c r="E59" s="35" t="s">
        <v>202</v>
      </c>
      <c r="F59" s="34" t="s">
        <v>203</v>
      </c>
      <c r="G59" s="35" t="s">
        <v>204</v>
      </c>
      <c r="H59" s="36"/>
      <c r="I59" s="37"/>
      <c r="J59" s="37"/>
      <c r="K59" s="38"/>
      <c r="L59" s="38"/>
      <c r="M59" s="38"/>
      <c r="N59" s="37"/>
      <c r="O59" s="38"/>
      <c r="P59" s="39"/>
      <c r="Q59" s="37"/>
    </row>
    <row r="60" s="4" customFormat="true" ht="24.95" hidden="false" customHeight="true" outlineLevel="0" collapsed="false">
      <c r="A60" s="40" t="s">
        <v>137</v>
      </c>
      <c r="B60" s="41"/>
      <c r="C60" s="63" t="s">
        <v>53</v>
      </c>
      <c r="D60" s="32" t="s">
        <v>205</v>
      </c>
      <c r="E60" s="35" t="s">
        <v>206</v>
      </c>
      <c r="F60" s="34"/>
      <c r="G60" s="35" t="s">
        <v>207</v>
      </c>
      <c r="H60" s="43"/>
      <c r="I60" s="44"/>
      <c r="J60" s="45"/>
      <c r="K60" s="46"/>
      <c r="L60" s="46"/>
      <c r="M60" s="46"/>
      <c r="N60" s="45" t="n">
        <f aca="false">SUM(K60:M60)</f>
        <v>0</v>
      </c>
      <c r="O60" s="47" t="s">
        <v>137</v>
      </c>
      <c r="P60" s="41"/>
      <c r="Q60" s="41"/>
    </row>
    <row r="61" customFormat="false" ht="24.95" hidden="false" customHeight="true" outlineLevel="0" collapsed="false">
      <c r="A61" s="48"/>
      <c r="B61" s="49"/>
      <c r="C61" s="50" t="s">
        <v>208</v>
      </c>
      <c r="D61" s="51" t="s">
        <v>209</v>
      </c>
      <c r="E61" s="52"/>
      <c r="F61" s="53"/>
      <c r="G61" s="52"/>
      <c r="H61" s="54"/>
      <c r="I61" s="55"/>
      <c r="J61" s="56"/>
      <c r="K61" s="57"/>
      <c r="L61" s="57"/>
      <c r="M61" s="57"/>
      <c r="N61" s="56"/>
      <c r="O61" s="58"/>
      <c r="P61" s="59"/>
      <c r="Q61" s="59"/>
    </row>
    <row r="62" customFormat="false" ht="24.95" hidden="false" customHeight="true" outlineLevel="0" collapsed="false">
      <c r="A62" s="29" t="n">
        <v>0.5</v>
      </c>
      <c r="B62" s="30" t="n">
        <v>19</v>
      </c>
      <c r="C62" s="64" t="s">
        <v>210</v>
      </c>
      <c r="D62" s="65" t="s">
        <v>173</v>
      </c>
      <c r="E62" s="33" t="s">
        <v>211</v>
      </c>
      <c r="F62" s="34" t="s">
        <v>212</v>
      </c>
      <c r="G62" s="33" t="s">
        <v>211</v>
      </c>
      <c r="H62" s="36"/>
      <c r="I62" s="37"/>
      <c r="J62" s="37"/>
      <c r="K62" s="38"/>
      <c r="L62" s="38"/>
      <c r="M62" s="38"/>
      <c r="N62" s="37"/>
      <c r="O62" s="38"/>
      <c r="P62" s="39"/>
      <c r="Q62" s="37"/>
    </row>
    <row r="63" s="4" customFormat="true" ht="24.95" hidden="false" customHeight="true" outlineLevel="0" collapsed="false">
      <c r="A63" s="60"/>
      <c r="B63" s="41"/>
      <c r="C63" s="61"/>
      <c r="D63" s="32" t="s">
        <v>213</v>
      </c>
      <c r="E63" s="35" t="s">
        <v>214</v>
      </c>
      <c r="F63" s="34" t="s">
        <v>215</v>
      </c>
      <c r="G63" s="35" t="s">
        <v>216</v>
      </c>
      <c r="H63" s="43"/>
      <c r="I63" s="44" t="n">
        <v>99.5</v>
      </c>
      <c r="J63" s="45" t="n">
        <v>144</v>
      </c>
      <c r="K63" s="46" t="n">
        <v>27.75</v>
      </c>
      <c r="L63" s="46" t="n">
        <v>17.05</v>
      </c>
      <c r="M63" s="46" t="n">
        <v>27</v>
      </c>
      <c r="N63" s="45" t="n">
        <f aca="false">SUM(K63:M63)</f>
        <v>71.8</v>
      </c>
      <c r="O63" s="47" t="n">
        <f aca="false">I63+J63+N63</f>
        <v>315.3</v>
      </c>
      <c r="P63" s="41" t="n">
        <v>5</v>
      </c>
      <c r="Q63" s="41" t="s">
        <v>10</v>
      </c>
    </row>
    <row r="64" customFormat="false" ht="24.95" hidden="false" customHeight="true" outlineLevel="0" collapsed="false">
      <c r="A64" s="48"/>
      <c r="B64" s="49"/>
      <c r="C64" s="50" t="s">
        <v>217</v>
      </c>
      <c r="D64" s="51" t="s">
        <v>218</v>
      </c>
      <c r="E64" s="52"/>
      <c r="F64" s="53"/>
      <c r="G64" s="52" t="s">
        <v>219</v>
      </c>
      <c r="H64" s="54"/>
      <c r="I64" s="55"/>
      <c r="J64" s="56"/>
      <c r="K64" s="57"/>
      <c r="L64" s="57"/>
      <c r="M64" s="57"/>
      <c r="N64" s="56"/>
      <c r="O64" s="58"/>
      <c r="P64" s="59"/>
      <c r="Q64" s="59"/>
    </row>
    <row r="65" customFormat="false" ht="24.95" hidden="false" customHeight="true" outlineLevel="0" collapsed="false">
      <c r="A65" s="29" t="n">
        <v>0.504166666666666</v>
      </c>
      <c r="B65" s="30" t="n">
        <v>20</v>
      </c>
      <c r="C65" s="64" t="s">
        <v>220</v>
      </c>
      <c r="D65" s="65" t="s">
        <v>221</v>
      </c>
      <c r="E65" s="33" t="s">
        <v>73</v>
      </c>
      <c r="F65" s="68" t="s">
        <v>222</v>
      </c>
      <c r="G65" s="33" t="s">
        <v>73</v>
      </c>
      <c r="H65" s="36"/>
      <c r="I65" s="37"/>
      <c r="J65" s="37"/>
      <c r="K65" s="38"/>
      <c r="L65" s="38"/>
      <c r="M65" s="38"/>
      <c r="N65" s="37"/>
      <c r="O65" s="38"/>
      <c r="P65" s="39"/>
      <c r="Q65" s="37"/>
    </row>
    <row r="66" s="4" customFormat="true" ht="24.95" hidden="false" customHeight="true" outlineLevel="0" collapsed="false">
      <c r="A66" s="60"/>
      <c r="B66" s="41"/>
      <c r="C66" s="31"/>
      <c r="D66" s="32" t="s">
        <v>223</v>
      </c>
      <c r="E66" s="35" t="s">
        <v>77</v>
      </c>
      <c r="F66" s="34"/>
      <c r="G66" s="35" t="s">
        <v>224</v>
      </c>
      <c r="H66" s="43"/>
      <c r="I66" s="44" t="n">
        <v>100</v>
      </c>
      <c r="J66" s="45" t="n">
        <v>132</v>
      </c>
      <c r="K66" s="46" t="n">
        <v>26.75</v>
      </c>
      <c r="L66" s="46" t="n">
        <v>19.4</v>
      </c>
      <c r="M66" s="46" t="n">
        <v>21.5</v>
      </c>
      <c r="N66" s="45" t="n">
        <f aca="false">SUM(K66:M66)</f>
        <v>67.65</v>
      </c>
      <c r="O66" s="47" t="n">
        <f aca="false">I66+J66+N66</f>
        <v>299.65</v>
      </c>
      <c r="P66" s="41"/>
      <c r="Q66" s="41"/>
    </row>
    <row r="67" customFormat="false" ht="24.95" hidden="false" customHeight="true" outlineLevel="0" collapsed="false">
      <c r="A67" s="48"/>
      <c r="B67" s="49"/>
      <c r="C67" s="50" t="s">
        <v>225</v>
      </c>
      <c r="D67" s="51" t="s">
        <v>226</v>
      </c>
      <c r="E67" s="52"/>
      <c r="F67" s="70"/>
      <c r="G67" s="53" t="s">
        <v>227</v>
      </c>
      <c r="H67" s="54"/>
      <c r="I67" s="55"/>
      <c r="J67" s="56"/>
      <c r="K67" s="57"/>
      <c r="L67" s="57"/>
      <c r="M67" s="57"/>
      <c r="N67" s="56"/>
      <c r="O67" s="58"/>
      <c r="P67" s="59"/>
      <c r="Q67" s="59"/>
    </row>
    <row r="68" customFormat="false" ht="24.95" hidden="false" customHeight="true" outlineLevel="0" collapsed="false">
      <c r="A68" s="29" t="n">
        <v>0.508333333333333</v>
      </c>
      <c r="B68" s="30" t="n">
        <v>21</v>
      </c>
      <c r="C68" s="31" t="s">
        <v>228</v>
      </c>
      <c r="D68" s="65" t="s">
        <v>229</v>
      </c>
      <c r="E68" s="33" t="s">
        <v>230</v>
      </c>
      <c r="F68" s="66" t="s">
        <v>231</v>
      </c>
      <c r="G68" s="33" t="s">
        <v>232</v>
      </c>
      <c r="H68" s="36"/>
      <c r="I68" s="37"/>
      <c r="J68" s="37"/>
      <c r="K68" s="38"/>
      <c r="L68" s="38"/>
      <c r="M68" s="38"/>
      <c r="N68" s="37"/>
      <c r="O68" s="38"/>
      <c r="P68" s="39"/>
      <c r="Q68" s="37"/>
    </row>
    <row r="69" s="4" customFormat="true" ht="24.95" hidden="false" customHeight="true" outlineLevel="0" collapsed="false">
      <c r="A69" s="60"/>
      <c r="B69" s="41"/>
      <c r="C69" s="42"/>
      <c r="D69" s="32" t="s">
        <v>233</v>
      </c>
      <c r="E69" s="35" t="s">
        <v>234</v>
      </c>
      <c r="F69" s="34"/>
      <c r="G69" s="35" t="s">
        <v>235</v>
      </c>
      <c r="H69" s="43"/>
      <c r="I69" s="44"/>
      <c r="J69" s="45"/>
      <c r="K69" s="46"/>
      <c r="L69" s="46"/>
      <c r="M69" s="46"/>
      <c r="N69" s="45" t="n">
        <f aca="false">SUM(K69:M69)</f>
        <v>0</v>
      </c>
      <c r="O69" s="47" t="s">
        <v>137</v>
      </c>
      <c r="P69" s="41"/>
      <c r="Q69" s="41"/>
    </row>
    <row r="70" customFormat="false" ht="24.95" hidden="false" customHeight="true" outlineLevel="0" collapsed="false">
      <c r="A70" s="48"/>
      <c r="B70" s="49"/>
      <c r="C70" s="50" t="s">
        <v>236</v>
      </c>
      <c r="D70" s="51" t="s">
        <v>237</v>
      </c>
      <c r="E70" s="52"/>
      <c r="F70" s="53"/>
      <c r="G70" s="52"/>
      <c r="H70" s="54"/>
      <c r="I70" s="55"/>
      <c r="J70" s="56"/>
      <c r="K70" s="57"/>
      <c r="L70" s="57"/>
      <c r="M70" s="57"/>
      <c r="N70" s="56"/>
      <c r="O70" s="58"/>
      <c r="P70" s="59"/>
      <c r="Q70" s="59"/>
    </row>
    <row r="71" customFormat="false" ht="24.95" hidden="false" customHeight="true" outlineLevel="0" collapsed="false">
      <c r="A71" s="29" t="n">
        <v>0.5125</v>
      </c>
      <c r="B71" s="30" t="n">
        <v>22</v>
      </c>
      <c r="C71" s="31" t="s">
        <v>238</v>
      </c>
      <c r="D71" s="65" t="s">
        <v>200</v>
      </c>
      <c r="E71" s="33" t="s">
        <v>239</v>
      </c>
      <c r="F71" s="66" t="s">
        <v>240</v>
      </c>
      <c r="G71" s="33" t="s">
        <v>241</v>
      </c>
      <c r="H71" s="36"/>
      <c r="I71" s="37"/>
      <c r="J71" s="37"/>
      <c r="K71" s="38"/>
      <c r="L71" s="38"/>
      <c r="M71" s="38"/>
      <c r="N71" s="37"/>
      <c r="O71" s="38"/>
      <c r="P71" s="39"/>
      <c r="Q71" s="37"/>
    </row>
    <row r="72" s="4" customFormat="true" ht="24.95" hidden="false" customHeight="true" outlineLevel="0" collapsed="false">
      <c r="A72" s="60"/>
      <c r="B72" s="41"/>
      <c r="C72" s="61"/>
      <c r="D72" s="32" t="s">
        <v>242</v>
      </c>
      <c r="E72" s="35" t="s">
        <v>34</v>
      </c>
      <c r="F72" s="34" t="s">
        <v>243</v>
      </c>
      <c r="G72" s="35" t="s">
        <v>244</v>
      </c>
      <c r="H72" s="43"/>
      <c r="I72" s="44" t="n">
        <v>90.5</v>
      </c>
      <c r="J72" s="45" t="n">
        <v>140</v>
      </c>
      <c r="K72" s="46" t="n">
        <v>25.75</v>
      </c>
      <c r="L72" s="46" t="n">
        <v>19.05</v>
      </c>
      <c r="M72" s="46" t="n">
        <v>21.5</v>
      </c>
      <c r="N72" s="45" t="n">
        <f aca="false">SUM(K72:M72)</f>
        <v>66.3</v>
      </c>
      <c r="O72" s="47" t="n">
        <f aca="false">I72+J72+N72</f>
        <v>296.8</v>
      </c>
      <c r="P72" s="41"/>
      <c r="Q72" s="41"/>
    </row>
    <row r="73" customFormat="false" ht="24.95" hidden="false" customHeight="true" outlineLevel="0" collapsed="false">
      <c r="A73" s="48"/>
      <c r="B73" s="49"/>
      <c r="C73" s="50" t="s">
        <v>245</v>
      </c>
      <c r="D73" s="51" t="s">
        <v>209</v>
      </c>
      <c r="E73" s="52"/>
      <c r="F73" s="53"/>
      <c r="G73" s="52"/>
      <c r="H73" s="54"/>
      <c r="I73" s="55"/>
      <c r="J73" s="56"/>
      <c r="K73" s="57"/>
      <c r="L73" s="57"/>
      <c r="M73" s="57"/>
      <c r="N73" s="56"/>
      <c r="O73" s="58"/>
      <c r="P73" s="59"/>
      <c r="Q73" s="59"/>
    </row>
    <row r="74" customFormat="false" ht="24.95" hidden="false" customHeight="true" outlineLevel="0" collapsed="false">
      <c r="A74" s="29" t="n">
        <v>0.516666666666666</v>
      </c>
      <c r="B74" s="30" t="n">
        <v>23</v>
      </c>
      <c r="C74" s="64" t="s">
        <v>246</v>
      </c>
      <c r="D74" s="65" t="s">
        <v>247</v>
      </c>
      <c r="E74" s="33" t="s">
        <v>248</v>
      </c>
      <c r="F74" s="66" t="s">
        <v>249</v>
      </c>
      <c r="G74" s="33" t="s">
        <v>250</v>
      </c>
      <c r="H74" s="36"/>
      <c r="I74" s="37"/>
      <c r="J74" s="37"/>
      <c r="K74" s="38"/>
      <c r="L74" s="38"/>
      <c r="M74" s="38"/>
      <c r="N74" s="37"/>
      <c r="O74" s="38"/>
      <c r="P74" s="39"/>
      <c r="Q74" s="37"/>
    </row>
    <row r="75" s="4" customFormat="true" ht="24.95" hidden="false" customHeight="true" outlineLevel="0" collapsed="false">
      <c r="A75" s="60"/>
      <c r="B75" s="41"/>
      <c r="C75" s="63" t="s">
        <v>53</v>
      </c>
      <c r="D75" s="32" t="s">
        <v>251</v>
      </c>
      <c r="E75" s="35" t="s">
        <v>248</v>
      </c>
      <c r="F75" s="34" t="s">
        <v>252</v>
      </c>
      <c r="G75" s="35" t="s">
        <v>253</v>
      </c>
      <c r="H75" s="43"/>
      <c r="I75" s="44" t="n">
        <v>109.5</v>
      </c>
      <c r="J75" s="45" t="s">
        <v>109</v>
      </c>
      <c r="K75" s="46" t="n">
        <v>30</v>
      </c>
      <c r="L75" s="46"/>
      <c r="M75" s="46" t="s">
        <v>109</v>
      </c>
      <c r="N75" s="45" t="n">
        <f aca="false">SUM(K75:M75)</f>
        <v>30</v>
      </c>
      <c r="O75" s="47" t="s">
        <v>109</v>
      </c>
      <c r="P75" s="41"/>
      <c r="Q75" s="41"/>
    </row>
    <row r="76" customFormat="false" ht="24.95" hidden="false" customHeight="true" outlineLevel="0" collapsed="false">
      <c r="A76" s="48"/>
      <c r="B76" s="49"/>
      <c r="C76" s="50" t="s">
        <v>254</v>
      </c>
      <c r="D76" s="51" t="s">
        <v>255</v>
      </c>
      <c r="E76" s="52"/>
      <c r="F76" s="53"/>
      <c r="G76" s="52"/>
      <c r="H76" s="54"/>
      <c r="I76" s="55"/>
      <c r="J76" s="56"/>
      <c r="K76" s="57"/>
      <c r="L76" s="57"/>
      <c r="M76" s="57"/>
      <c r="N76" s="56"/>
      <c r="O76" s="58"/>
      <c r="P76" s="59"/>
      <c r="Q76" s="59"/>
    </row>
    <row r="77" customFormat="false" ht="24.95" hidden="false" customHeight="true" outlineLevel="0" collapsed="false">
      <c r="A77" s="29" t="n">
        <v>0.520833333333333</v>
      </c>
      <c r="B77" s="30" t="n">
        <v>24</v>
      </c>
      <c r="C77" s="64" t="s">
        <v>256</v>
      </c>
      <c r="D77" s="65" t="s">
        <v>173</v>
      </c>
      <c r="E77" s="33" t="s">
        <v>50</v>
      </c>
      <c r="F77" s="66" t="s">
        <v>257</v>
      </c>
      <c r="G77" s="33" t="s">
        <v>258</v>
      </c>
      <c r="H77" s="36"/>
      <c r="I77" s="37"/>
      <c r="J77" s="37"/>
      <c r="K77" s="38"/>
      <c r="L77" s="38"/>
      <c r="M77" s="38"/>
      <c r="N77" s="37"/>
      <c r="O77" s="38"/>
      <c r="P77" s="39"/>
      <c r="Q77" s="37"/>
    </row>
    <row r="78" s="4" customFormat="true" ht="24.95" hidden="false" customHeight="true" outlineLevel="0" collapsed="false">
      <c r="A78" s="60"/>
      <c r="B78" s="41"/>
      <c r="C78" s="61"/>
      <c r="D78" s="32" t="s">
        <v>259</v>
      </c>
      <c r="E78" s="35" t="s">
        <v>260</v>
      </c>
      <c r="F78" s="34"/>
      <c r="G78" s="35" t="s">
        <v>261</v>
      </c>
      <c r="H78" s="43"/>
      <c r="I78" s="44" t="n">
        <v>96</v>
      </c>
      <c r="J78" s="45" t="n">
        <v>136</v>
      </c>
      <c r="K78" s="46" t="n">
        <v>28.25</v>
      </c>
      <c r="L78" s="46" t="n">
        <v>23.5</v>
      </c>
      <c r="M78" s="46" t="n">
        <v>25</v>
      </c>
      <c r="N78" s="45" t="n">
        <f aca="false">SUM(K78:M78)</f>
        <v>76.75</v>
      </c>
      <c r="O78" s="47" t="n">
        <f aca="false">I78+J78+N78</f>
        <v>308.75</v>
      </c>
      <c r="P78" s="41"/>
      <c r="Q78" s="41"/>
    </row>
    <row r="79" customFormat="false" ht="24.95" hidden="false" customHeight="true" outlineLevel="0" collapsed="false">
      <c r="A79" s="48"/>
      <c r="B79" s="49"/>
      <c r="C79" s="50" t="s">
        <v>262</v>
      </c>
      <c r="D79" s="51" t="s">
        <v>263</v>
      </c>
      <c r="E79" s="85"/>
      <c r="F79" s="53"/>
      <c r="G79" s="52" t="s">
        <v>264</v>
      </c>
      <c r="H79" s="54"/>
      <c r="I79" s="55"/>
      <c r="J79" s="56"/>
      <c r="K79" s="57"/>
      <c r="L79" s="57"/>
      <c r="M79" s="57"/>
      <c r="N79" s="56"/>
      <c r="O79" s="58"/>
      <c r="P79" s="59"/>
      <c r="Q79" s="59"/>
    </row>
    <row r="80" customFormat="false" ht="24.95" hidden="false" customHeight="true" outlineLevel="0" collapsed="false">
      <c r="A80" s="29" t="n">
        <v>0.525</v>
      </c>
      <c r="B80" s="30" t="n">
        <v>25</v>
      </c>
      <c r="C80" s="31" t="s">
        <v>265</v>
      </c>
      <c r="D80" s="32" t="s">
        <v>266</v>
      </c>
      <c r="E80" s="35" t="s">
        <v>267</v>
      </c>
      <c r="F80" s="34" t="s">
        <v>268</v>
      </c>
      <c r="G80" s="35" t="s">
        <v>267</v>
      </c>
      <c r="H80" s="36"/>
      <c r="I80" s="37"/>
      <c r="J80" s="37"/>
      <c r="K80" s="38"/>
      <c r="L80" s="38"/>
      <c r="M80" s="38"/>
      <c r="N80" s="37"/>
      <c r="O80" s="38"/>
      <c r="P80" s="39"/>
      <c r="Q80" s="37"/>
    </row>
    <row r="81" s="4" customFormat="true" ht="24.95" hidden="false" customHeight="true" outlineLevel="0" collapsed="false">
      <c r="A81" s="60"/>
      <c r="B81" s="41"/>
      <c r="C81" s="42"/>
      <c r="D81" s="32" t="s">
        <v>269</v>
      </c>
      <c r="E81" s="35" t="s">
        <v>214</v>
      </c>
      <c r="F81" s="34" t="s">
        <v>270</v>
      </c>
      <c r="G81" s="35" t="s">
        <v>271</v>
      </c>
      <c r="H81" s="43"/>
      <c r="I81" s="44" t="n">
        <v>93</v>
      </c>
      <c r="J81" s="45" t="n">
        <v>144</v>
      </c>
      <c r="K81" s="46" t="n">
        <v>27</v>
      </c>
      <c r="L81" s="46" t="n">
        <v>20.5</v>
      </c>
      <c r="M81" s="46" t="n">
        <v>22</v>
      </c>
      <c r="N81" s="45" t="n">
        <f aca="false">SUM(K81:M81)</f>
        <v>69.5</v>
      </c>
      <c r="O81" s="47" t="n">
        <f aca="false">I81+J81+N81</f>
        <v>306.5</v>
      </c>
      <c r="P81" s="41"/>
      <c r="Q81" s="41"/>
    </row>
    <row r="82" customFormat="false" ht="24.95" hidden="false" customHeight="true" outlineLevel="0" collapsed="false">
      <c r="A82" s="48"/>
      <c r="B82" s="49"/>
      <c r="C82" s="50" t="s">
        <v>272</v>
      </c>
      <c r="D82" s="51" t="s">
        <v>273</v>
      </c>
      <c r="E82" s="52"/>
      <c r="F82" s="53"/>
      <c r="G82" s="52" t="s">
        <v>70</v>
      </c>
      <c r="H82" s="54"/>
      <c r="I82" s="55"/>
      <c r="J82" s="56"/>
      <c r="K82" s="57"/>
      <c r="L82" s="57"/>
      <c r="M82" s="57"/>
      <c r="N82" s="56"/>
      <c r="O82" s="58"/>
      <c r="P82" s="59"/>
      <c r="Q82" s="59"/>
    </row>
    <row r="83" customFormat="false" ht="35.1" hidden="false" customHeight="true" outlineLevel="0" collapsed="false">
      <c r="A83" s="86"/>
      <c r="B83" s="12"/>
      <c r="C83" s="87"/>
      <c r="D83" s="88"/>
      <c r="E83" s="89"/>
      <c r="F83" s="90"/>
      <c r="G83" s="89"/>
      <c r="H83" s="91"/>
      <c r="I83" s="92"/>
      <c r="J83" s="92"/>
      <c r="K83" s="93"/>
      <c r="L83" s="93"/>
      <c r="M83" s="93"/>
      <c r="N83" s="92"/>
      <c r="O83" s="94"/>
      <c r="P83" s="95"/>
      <c r="Q83" s="95"/>
    </row>
    <row r="84" customFormat="false" ht="15.75" hidden="false" customHeight="false" outlineLevel="0" collapsed="false">
      <c r="A84" s="96"/>
      <c r="B84" s="12"/>
      <c r="C84" s="88"/>
      <c r="D84" s="88"/>
      <c r="E84" s="89"/>
      <c r="F84" s="90"/>
      <c r="G84" s="89"/>
      <c r="H84" s="91"/>
      <c r="I84" s="92"/>
      <c r="J84" s="92"/>
      <c r="K84" s="93"/>
      <c r="L84" s="93"/>
      <c r="M84" s="93"/>
      <c r="N84" s="92"/>
      <c r="O84" s="94"/>
      <c r="P84" s="95"/>
      <c r="Q84" s="95"/>
      <c r="S84" s="97"/>
    </row>
    <row r="85" customFormat="false" ht="22.5" hidden="false" customHeight="false" outlineLevel="0" collapsed="false">
      <c r="A85" s="98"/>
      <c r="B85" s="12"/>
      <c r="C85" s="13" t="s">
        <v>274</v>
      </c>
      <c r="D85" s="13"/>
      <c r="E85" s="14"/>
      <c r="F85" s="15"/>
      <c r="G85" s="21"/>
      <c r="H85" s="91"/>
      <c r="I85" s="92"/>
      <c r="J85" s="92"/>
      <c r="K85" s="93"/>
      <c r="L85" s="93"/>
      <c r="M85" s="93"/>
      <c r="N85" s="92"/>
      <c r="O85" s="94"/>
      <c r="P85" s="95"/>
      <c r="Q85" s="95"/>
      <c r="S85" s="97"/>
    </row>
    <row r="86" customFormat="false" ht="24.95" hidden="false" customHeight="true" outlineLevel="0" collapsed="false">
      <c r="C86" s="99" t="s">
        <v>3</v>
      </c>
      <c r="D86" s="99" t="s">
        <v>4</v>
      </c>
      <c r="G86" s="21"/>
      <c r="H86" s="100" t="s">
        <v>5</v>
      </c>
      <c r="I86" s="95" t="s">
        <v>6</v>
      </c>
      <c r="J86" s="95" t="s">
        <v>7</v>
      </c>
      <c r="K86" s="94" t="s">
        <v>8</v>
      </c>
      <c r="L86" s="94" t="s">
        <v>8</v>
      </c>
      <c r="M86" s="94" t="s">
        <v>8</v>
      </c>
      <c r="N86" s="95" t="s">
        <v>8</v>
      </c>
      <c r="O86" s="94" t="s">
        <v>9</v>
      </c>
      <c r="P86" s="19"/>
      <c r="Q86" s="19" t="s">
        <v>10</v>
      </c>
      <c r="S86" s="97"/>
    </row>
    <row r="87" customFormat="false" ht="24.95" hidden="false" customHeight="true" outlineLevel="0" collapsed="false">
      <c r="A87" s="98" t="s">
        <v>6</v>
      </c>
      <c r="B87" s="12"/>
      <c r="C87" s="23" t="s">
        <v>11</v>
      </c>
      <c r="D87" s="99" t="s">
        <v>12</v>
      </c>
      <c r="E87" s="99" t="s">
        <v>13</v>
      </c>
      <c r="F87" s="101"/>
      <c r="G87" s="25"/>
      <c r="H87" s="91" t="s">
        <v>14</v>
      </c>
      <c r="I87" s="92" t="n">
        <v>200</v>
      </c>
      <c r="J87" s="92" t="n">
        <v>176</v>
      </c>
      <c r="K87" s="17" t="s">
        <v>15</v>
      </c>
      <c r="L87" s="17" t="s">
        <v>16</v>
      </c>
      <c r="M87" s="17" t="s">
        <v>17</v>
      </c>
      <c r="N87" s="92" t="n">
        <v>100</v>
      </c>
      <c r="O87" s="94" t="n">
        <v>476</v>
      </c>
      <c r="P87" s="95"/>
      <c r="Q87" s="19" t="s">
        <v>18</v>
      </c>
      <c r="S87" s="97"/>
    </row>
    <row r="88" customFormat="false" ht="24.95" hidden="false" customHeight="true" outlineLevel="0" collapsed="false">
      <c r="A88" s="98" t="s">
        <v>19</v>
      </c>
      <c r="B88" s="12" t="s">
        <v>20</v>
      </c>
      <c r="C88" s="26" t="s">
        <v>21</v>
      </c>
      <c r="D88" s="27" t="s">
        <v>22</v>
      </c>
      <c r="E88" s="27" t="s">
        <v>23</v>
      </c>
      <c r="F88" s="28" t="s">
        <v>24</v>
      </c>
      <c r="G88" s="27" t="s">
        <v>25</v>
      </c>
      <c r="H88" s="102" t="s">
        <v>26</v>
      </c>
      <c r="I88" s="103" t="n">
        <v>120</v>
      </c>
      <c r="J88" s="103" t="n">
        <v>160</v>
      </c>
      <c r="K88" s="93" t="n">
        <v>35</v>
      </c>
      <c r="L88" s="93" t="n">
        <v>30</v>
      </c>
      <c r="M88" s="93" t="n">
        <v>35</v>
      </c>
      <c r="N88" s="92" t="n">
        <v>60</v>
      </c>
      <c r="O88" s="94" t="n">
        <v>340</v>
      </c>
      <c r="P88" s="95" t="s">
        <v>27</v>
      </c>
      <c r="Q88" s="95" t="s">
        <v>20</v>
      </c>
      <c r="S88" s="97"/>
    </row>
    <row r="89" customFormat="false" ht="24.95" hidden="false" customHeight="true" outlineLevel="0" collapsed="false">
      <c r="A89" s="29" t="n">
        <v>0.5625</v>
      </c>
      <c r="B89" s="30" t="n">
        <v>30</v>
      </c>
      <c r="C89" s="31" t="s">
        <v>275</v>
      </c>
      <c r="D89" s="65" t="s">
        <v>276</v>
      </c>
      <c r="E89" s="33" t="s">
        <v>277</v>
      </c>
      <c r="F89" s="34" t="s">
        <v>278</v>
      </c>
      <c r="G89" s="33" t="s">
        <v>279</v>
      </c>
      <c r="H89" s="36"/>
      <c r="I89" s="104"/>
      <c r="J89" s="104"/>
      <c r="K89" s="105"/>
      <c r="L89" s="105"/>
      <c r="M89" s="105"/>
      <c r="N89" s="106"/>
      <c r="O89" s="105"/>
      <c r="P89" s="107"/>
      <c r="Q89" s="104"/>
      <c r="S89" s="97"/>
    </row>
    <row r="90" s="4" customFormat="true" ht="24.95" hidden="false" customHeight="true" outlineLevel="0" collapsed="false">
      <c r="A90" s="60"/>
      <c r="B90" s="41"/>
      <c r="C90" s="61"/>
      <c r="D90" s="32" t="s">
        <v>280</v>
      </c>
      <c r="E90" s="35" t="s">
        <v>281</v>
      </c>
      <c r="F90" s="34"/>
      <c r="G90" s="35" t="s">
        <v>282</v>
      </c>
      <c r="H90" s="43"/>
      <c r="I90" s="44" t="n">
        <v>163</v>
      </c>
      <c r="J90" s="45" t="n">
        <v>176</v>
      </c>
      <c r="K90" s="46" t="n">
        <v>30.75</v>
      </c>
      <c r="L90" s="46" t="n">
        <v>21.95</v>
      </c>
      <c r="M90" s="46" t="n">
        <v>26</v>
      </c>
      <c r="N90" s="45" t="n">
        <f aca="false">SUM(K90:M90)</f>
        <v>78.7</v>
      </c>
      <c r="O90" s="47" t="n">
        <f aca="false">I90+J90+N90</f>
        <v>417.7</v>
      </c>
      <c r="P90" s="41" t="n">
        <v>1</v>
      </c>
      <c r="Q90" s="41" t="s">
        <v>10</v>
      </c>
      <c r="S90" s="97"/>
    </row>
    <row r="91" customFormat="false" ht="24.95" hidden="false" customHeight="true" outlineLevel="0" collapsed="false">
      <c r="A91" s="48"/>
      <c r="B91" s="49"/>
      <c r="C91" s="50" t="s">
        <v>283</v>
      </c>
      <c r="D91" s="51" t="s">
        <v>284</v>
      </c>
      <c r="E91" s="52"/>
      <c r="F91" s="53"/>
      <c r="G91" s="52" t="s">
        <v>285</v>
      </c>
      <c r="H91" s="54"/>
      <c r="I91" s="55"/>
      <c r="J91" s="56"/>
      <c r="K91" s="108"/>
      <c r="L91" s="108"/>
      <c r="M91" s="108"/>
      <c r="N91" s="109"/>
      <c r="O91" s="110"/>
      <c r="P91" s="59"/>
      <c r="Q91" s="111"/>
      <c r="S91" s="97"/>
    </row>
    <row r="92" customFormat="false" ht="24.95" hidden="false" customHeight="true" outlineLevel="0" collapsed="false">
      <c r="A92" s="29" t="n">
        <v>0.566666666666667</v>
      </c>
      <c r="B92" s="30" t="n">
        <v>31</v>
      </c>
      <c r="C92" s="31" t="s">
        <v>286</v>
      </c>
      <c r="D92" s="65" t="s">
        <v>287</v>
      </c>
      <c r="E92" s="33" t="s">
        <v>164</v>
      </c>
      <c r="F92" s="66" t="s">
        <v>288</v>
      </c>
      <c r="G92" s="33" t="s">
        <v>164</v>
      </c>
      <c r="H92" s="36"/>
      <c r="I92" s="104"/>
      <c r="J92" s="104"/>
      <c r="K92" s="105"/>
      <c r="L92" s="105"/>
      <c r="M92" s="105"/>
      <c r="N92" s="106"/>
      <c r="O92" s="105"/>
      <c r="P92" s="107"/>
      <c r="Q92" s="104"/>
    </row>
    <row r="93" customFormat="false" ht="24.95" hidden="false" customHeight="true" outlineLevel="0" collapsed="false">
      <c r="A93" s="40"/>
      <c r="B93" s="72"/>
      <c r="C93" s="63" t="s">
        <v>53</v>
      </c>
      <c r="D93" s="32" t="s">
        <v>289</v>
      </c>
      <c r="E93" s="35" t="s">
        <v>290</v>
      </c>
      <c r="F93" s="34"/>
      <c r="G93" s="112" t="s">
        <v>291</v>
      </c>
      <c r="H93" s="43"/>
      <c r="I93" s="45" t="n">
        <v>157</v>
      </c>
      <c r="J93" s="45" t="n">
        <v>166</v>
      </c>
      <c r="K93" s="113" t="n">
        <v>30.75</v>
      </c>
      <c r="L93" s="113" t="n">
        <v>23.45</v>
      </c>
      <c r="M93" s="113" t="n">
        <v>22.5</v>
      </c>
      <c r="N93" s="45" t="n">
        <f aca="false">SUM(K93:M93)</f>
        <v>76.7</v>
      </c>
      <c r="O93" s="47" t="n">
        <f aca="false">I93+J93+N93</f>
        <v>399.7</v>
      </c>
      <c r="P93" s="41" t="n">
        <v>3</v>
      </c>
      <c r="Q93" s="41"/>
    </row>
    <row r="94" customFormat="false" ht="24.95" hidden="false" customHeight="true" outlineLevel="0" collapsed="false">
      <c r="A94" s="48"/>
      <c r="B94" s="49"/>
      <c r="C94" s="50" t="s">
        <v>292</v>
      </c>
      <c r="D94" s="51" t="s">
        <v>293</v>
      </c>
      <c r="E94" s="52"/>
      <c r="F94" s="53"/>
      <c r="G94" s="52" t="s">
        <v>171</v>
      </c>
      <c r="H94" s="54"/>
      <c r="I94" s="56"/>
      <c r="J94" s="56"/>
      <c r="K94" s="108"/>
      <c r="L94" s="108"/>
      <c r="M94" s="108"/>
      <c r="N94" s="109"/>
      <c r="O94" s="110"/>
      <c r="P94" s="59"/>
      <c r="Q94" s="59"/>
    </row>
    <row r="95" customFormat="false" ht="24.95" hidden="false" customHeight="true" outlineLevel="0" collapsed="false">
      <c r="A95" s="29" t="n">
        <v>0.570833333333333</v>
      </c>
      <c r="B95" s="30" t="n">
        <v>32</v>
      </c>
      <c r="C95" s="64" t="s">
        <v>294</v>
      </c>
      <c r="D95" s="65" t="s">
        <v>295</v>
      </c>
      <c r="E95" s="33" t="s">
        <v>296</v>
      </c>
      <c r="F95" s="114" t="s">
        <v>297</v>
      </c>
      <c r="G95" s="33" t="s">
        <v>298</v>
      </c>
      <c r="H95" s="36"/>
      <c r="I95" s="104"/>
      <c r="J95" s="104"/>
      <c r="K95" s="105"/>
      <c r="L95" s="105"/>
      <c r="M95" s="105"/>
      <c r="N95" s="106"/>
      <c r="O95" s="105"/>
      <c r="P95" s="107"/>
      <c r="Q95" s="104"/>
      <c r="R95" s="115"/>
    </row>
    <row r="96" s="4" customFormat="true" ht="24.95" hidden="false" customHeight="true" outlineLevel="0" collapsed="false">
      <c r="A96" s="60"/>
      <c r="B96" s="41"/>
      <c r="C96" s="61"/>
      <c r="D96" s="32" t="s">
        <v>299</v>
      </c>
      <c r="E96" s="35" t="s">
        <v>260</v>
      </c>
      <c r="F96" s="34" t="s">
        <v>300</v>
      </c>
      <c r="G96" s="35" t="s">
        <v>301</v>
      </c>
      <c r="H96" s="43"/>
      <c r="I96" s="44" t="n">
        <v>152.5</v>
      </c>
      <c r="J96" s="45" t="s">
        <v>109</v>
      </c>
      <c r="K96" s="46" t="n">
        <v>30.5</v>
      </c>
      <c r="L96" s="46"/>
      <c r="M96" s="46"/>
      <c r="N96" s="45" t="n">
        <f aca="false">SUM(K96:M96)</f>
        <v>30.5</v>
      </c>
      <c r="O96" s="47" t="s">
        <v>109</v>
      </c>
      <c r="P96" s="41"/>
      <c r="Q96" s="41"/>
      <c r="R96" s="115"/>
    </row>
    <row r="97" customFormat="false" ht="24.95" hidden="false" customHeight="true" outlineLevel="0" collapsed="false">
      <c r="A97" s="48"/>
      <c r="B97" s="49"/>
      <c r="C97" s="50" t="s">
        <v>302</v>
      </c>
      <c r="D97" s="51" t="s">
        <v>303</v>
      </c>
      <c r="E97" s="82"/>
      <c r="F97" s="53"/>
      <c r="G97" s="52" t="s">
        <v>304</v>
      </c>
      <c r="H97" s="54"/>
      <c r="I97" s="56"/>
      <c r="J97" s="56"/>
      <c r="K97" s="108"/>
      <c r="L97" s="108"/>
      <c r="M97" s="108"/>
      <c r="N97" s="109"/>
      <c r="O97" s="110"/>
      <c r="P97" s="59"/>
      <c r="Q97" s="59"/>
      <c r="R97" s="115"/>
    </row>
    <row r="98" customFormat="false" ht="24.95" hidden="false" customHeight="true" outlineLevel="0" collapsed="false">
      <c r="A98" s="29" t="n">
        <v>0.575</v>
      </c>
      <c r="B98" s="30" t="n">
        <v>33</v>
      </c>
      <c r="C98" s="116" t="s">
        <v>305</v>
      </c>
      <c r="D98" s="32" t="s">
        <v>102</v>
      </c>
      <c r="E98" s="35" t="s">
        <v>306</v>
      </c>
      <c r="F98" s="34" t="s">
        <v>307</v>
      </c>
      <c r="G98" s="35" t="s">
        <v>308</v>
      </c>
      <c r="H98" s="36"/>
      <c r="I98" s="104"/>
      <c r="J98" s="104"/>
      <c r="K98" s="105"/>
      <c r="L98" s="105"/>
      <c r="M98" s="105"/>
      <c r="N98" s="106"/>
      <c r="O98" s="105"/>
      <c r="P98" s="107"/>
      <c r="Q98" s="104"/>
      <c r="R98" s="115"/>
    </row>
    <row r="99" s="4" customFormat="true" ht="24.95" hidden="false" customHeight="true" outlineLevel="0" collapsed="false">
      <c r="A99" s="60"/>
      <c r="B99" s="41"/>
      <c r="C99" s="61"/>
      <c r="D99" s="32" t="s">
        <v>309</v>
      </c>
      <c r="E99" s="35" t="s">
        <v>310</v>
      </c>
      <c r="F99" s="34" t="s">
        <v>311</v>
      </c>
      <c r="G99" s="35" t="s">
        <v>312</v>
      </c>
      <c r="H99" s="43"/>
      <c r="I99" s="44" t="n">
        <v>143</v>
      </c>
      <c r="J99" s="45" t="n">
        <v>160</v>
      </c>
      <c r="K99" s="46" t="n">
        <v>29</v>
      </c>
      <c r="L99" s="46" t="n">
        <v>18.75</v>
      </c>
      <c r="M99" s="46" t="n">
        <v>23</v>
      </c>
      <c r="N99" s="45" t="n">
        <f aca="false">SUM(K99:M99)</f>
        <v>70.75</v>
      </c>
      <c r="O99" s="47" t="n">
        <f aca="false">I99+J99+N99</f>
        <v>373.75</v>
      </c>
      <c r="P99" s="41"/>
      <c r="Q99" s="41"/>
      <c r="R99" s="115"/>
    </row>
    <row r="100" customFormat="false" ht="24.95" hidden="false" customHeight="true" outlineLevel="0" collapsed="false">
      <c r="A100" s="48"/>
      <c r="B100" s="49"/>
      <c r="C100" s="50" t="s">
        <v>110</v>
      </c>
      <c r="D100" s="51" t="s">
        <v>313</v>
      </c>
      <c r="E100" s="52"/>
      <c r="F100" s="53"/>
      <c r="G100" s="52" t="s">
        <v>314</v>
      </c>
      <c r="H100" s="54"/>
      <c r="I100" s="56"/>
      <c r="J100" s="56"/>
      <c r="K100" s="108"/>
      <c r="L100" s="108"/>
      <c r="M100" s="108"/>
      <c r="N100" s="109"/>
      <c r="O100" s="110"/>
      <c r="P100" s="59"/>
      <c r="Q100" s="59"/>
      <c r="R100" s="115"/>
    </row>
    <row r="101" customFormat="false" ht="24.95" hidden="false" customHeight="true" outlineLevel="0" collapsed="false">
      <c r="A101" s="29" t="n">
        <v>0.579166666666667</v>
      </c>
      <c r="B101" s="30" t="n">
        <v>34</v>
      </c>
      <c r="C101" s="31" t="s">
        <v>315</v>
      </c>
      <c r="D101" s="65" t="s">
        <v>316</v>
      </c>
      <c r="E101" s="33" t="s">
        <v>317</v>
      </c>
      <c r="F101" s="34" t="s">
        <v>318</v>
      </c>
      <c r="G101" s="66" t="s">
        <v>319</v>
      </c>
      <c r="H101" s="36"/>
      <c r="I101" s="104"/>
      <c r="J101" s="104"/>
      <c r="K101" s="105"/>
      <c r="L101" s="105"/>
      <c r="M101" s="105"/>
      <c r="N101" s="106"/>
      <c r="O101" s="105"/>
      <c r="P101" s="107"/>
      <c r="Q101" s="104"/>
      <c r="R101" s="115"/>
    </row>
    <row r="102" s="4" customFormat="true" ht="24.95" hidden="false" customHeight="true" outlineLevel="0" collapsed="false">
      <c r="A102" s="40" t="s">
        <v>137</v>
      </c>
      <c r="B102" s="41"/>
      <c r="C102" s="61"/>
      <c r="D102" s="32" t="s">
        <v>320</v>
      </c>
      <c r="E102" s="35" t="s">
        <v>321</v>
      </c>
      <c r="F102" s="34" t="s">
        <v>322</v>
      </c>
      <c r="G102" s="35" t="s">
        <v>323</v>
      </c>
      <c r="H102" s="43"/>
      <c r="I102" s="44"/>
      <c r="J102" s="45"/>
      <c r="K102" s="46"/>
      <c r="L102" s="46"/>
      <c r="M102" s="46"/>
      <c r="N102" s="45" t="n">
        <f aca="false">SUM(K102:M102)</f>
        <v>0</v>
      </c>
      <c r="O102" s="47" t="s">
        <v>137</v>
      </c>
      <c r="P102" s="41"/>
      <c r="Q102" s="41"/>
      <c r="R102" s="115"/>
    </row>
    <row r="103" customFormat="false" ht="24.95" hidden="false" customHeight="true" outlineLevel="0" collapsed="false">
      <c r="A103" s="117"/>
      <c r="B103" s="49"/>
      <c r="C103" s="50" t="s">
        <v>324</v>
      </c>
      <c r="D103" s="51" t="s">
        <v>325</v>
      </c>
      <c r="E103" s="82"/>
      <c r="F103" s="53"/>
      <c r="G103" s="52"/>
      <c r="H103" s="54"/>
      <c r="I103" s="56"/>
      <c r="J103" s="56"/>
      <c r="K103" s="108"/>
      <c r="L103" s="108"/>
      <c r="M103" s="108"/>
      <c r="N103" s="109"/>
      <c r="O103" s="110"/>
      <c r="P103" s="59"/>
      <c r="Q103" s="59"/>
      <c r="R103" s="115"/>
    </row>
    <row r="104" customFormat="false" ht="24.95" hidden="false" customHeight="true" outlineLevel="0" collapsed="false">
      <c r="A104" s="29" t="n">
        <v>0.583333333333333</v>
      </c>
      <c r="B104" s="30" t="n">
        <v>35</v>
      </c>
      <c r="C104" s="31" t="s">
        <v>326</v>
      </c>
      <c r="D104" s="65" t="s">
        <v>327</v>
      </c>
      <c r="E104" s="33" t="s">
        <v>328</v>
      </c>
      <c r="F104" s="68" t="s">
        <v>329</v>
      </c>
      <c r="G104" s="66" t="s">
        <v>330</v>
      </c>
      <c r="H104" s="36"/>
      <c r="I104" s="104"/>
      <c r="J104" s="104"/>
      <c r="K104" s="105"/>
      <c r="L104" s="105"/>
      <c r="M104" s="105"/>
      <c r="N104" s="106"/>
      <c r="O104" s="105"/>
      <c r="P104" s="107"/>
      <c r="Q104" s="104"/>
      <c r="R104" s="115"/>
    </row>
    <row r="105" s="4" customFormat="true" ht="24.95" hidden="false" customHeight="true" outlineLevel="0" collapsed="false">
      <c r="A105" s="60"/>
      <c r="B105" s="41"/>
      <c r="C105" s="63" t="s">
        <v>53</v>
      </c>
      <c r="D105" s="32" t="s">
        <v>331</v>
      </c>
      <c r="E105" s="35" t="s">
        <v>328</v>
      </c>
      <c r="F105" s="34"/>
      <c r="G105" s="35" t="s">
        <v>332</v>
      </c>
      <c r="H105" s="43"/>
      <c r="I105" s="44" t="n">
        <v>147</v>
      </c>
      <c r="J105" s="62" t="n">
        <v>150</v>
      </c>
      <c r="K105" s="46" t="n">
        <v>28</v>
      </c>
      <c r="L105" s="46" t="n">
        <v>25.75</v>
      </c>
      <c r="M105" s="46" t="n">
        <v>24.5</v>
      </c>
      <c r="N105" s="45" t="n">
        <f aca="false">SUM(K105:M105)</f>
        <v>78.25</v>
      </c>
      <c r="O105" s="47" t="n">
        <f aca="false">I105+J105+N105</f>
        <v>375.25</v>
      </c>
      <c r="P105" s="41"/>
      <c r="Q105" s="41"/>
      <c r="R105" s="115"/>
    </row>
    <row r="106" customFormat="false" ht="24.95" hidden="false" customHeight="true" outlineLevel="0" collapsed="false">
      <c r="A106" s="48"/>
      <c r="B106" s="49"/>
      <c r="C106" s="50" t="s">
        <v>333</v>
      </c>
      <c r="D106" s="51" t="s">
        <v>334</v>
      </c>
      <c r="E106" s="52"/>
      <c r="F106" s="70"/>
      <c r="G106" s="53" t="s">
        <v>335</v>
      </c>
      <c r="H106" s="54"/>
      <c r="I106" s="56"/>
      <c r="J106" s="56"/>
      <c r="K106" s="113"/>
      <c r="L106" s="113"/>
      <c r="M106" s="113"/>
      <c r="N106" s="109"/>
      <c r="O106" s="110"/>
      <c r="P106" s="41"/>
      <c r="Q106" s="41"/>
    </row>
    <row r="107" customFormat="false" ht="24.95" hidden="false" customHeight="true" outlineLevel="0" collapsed="false">
      <c r="A107" s="29" t="n">
        <v>0.5875</v>
      </c>
      <c r="B107" s="30" t="n">
        <v>36</v>
      </c>
      <c r="C107" s="31" t="s">
        <v>336</v>
      </c>
      <c r="D107" s="65" t="s">
        <v>337</v>
      </c>
      <c r="E107" s="33" t="s">
        <v>267</v>
      </c>
      <c r="F107" s="34" t="s">
        <v>338</v>
      </c>
      <c r="G107" s="66" t="s">
        <v>339</v>
      </c>
      <c r="H107" s="36"/>
      <c r="I107" s="104"/>
      <c r="J107" s="104"/>
      <c r="K107" s="105"/>
      <c r="L107" s="105"/>
      <c r="M107" s="105"/>
      <c r="N107" s="106"/>
      <c r="O107" s="105"/>
      <c r="P107" s="107"/>
      <c r="Q107" s="104"/>
    </row>
    <row r="108" s="4" customFormat="true" ht="24.95" hidden="false" customHeight="true" outlineLevel="0" collapsed="false">
      <c r="A108" s="60"/>
      <c r="B108" s="41"/>
      <c r="C108" s="63"/>
      <c r="D108" s="32" t="s">
        <v>340</v>
      </c>
      <c r="E108" s="35" t="s">
        <v>341</v>
      </c>
      <c r="F108" s="34"/>
      <c r="G108" s="35" t="s">
        <v>342</v>
      </c>
      <c r="H108" s="43"/>
      <c r="I108" s="44" t="n">
        <v>147.5</v>
      </c>
      <c r="J108" s="62" t="n">
        <v>142</v>
      </c>
      <c r="K108" s="46" t="n">
        <v>29.75</v>
      </c>
      <c r="L108" s="46" t="n">
        <v>19.1</v>
      </c>
      <c r="M108" s="46" t="n">
        <v>22</v>
      </c>
      <c r="N108" s="45" t="n">
        <f aca="false">SUM(K108:M108)</f>
        <v>70.85</v>
      </c>
      <c r="O108" s="47" t="n">
        <f aca="false">I108+J108+N108</f>
        <v>360.35</v>
      </c>
      <c r="P108" s="41"/>
      <c r="Q108" s="41"/>
      <c r="R108" s="115"/>
    </row>
    <row r="109" customFormat="false" ht="24.95" hidden="false" customHeight="true" outlineLevel="0" collapsed="false">
      <c r="A109" s="48"/>
      <c r="B109" s="49"/>
      <c r="C109" s="50" t="s">
        <v>343</v>
      </c>
      <c r="D109" s="51" t="s">
        <v>344</v>
      </c>
      <c r="E109" s="85"/>
      <c r="F109" s="118"/>
      <c r="G109" s="53"/>
      <c r="H109" s="54"/>
      <c r="I109" s="56"/>
      <c r="J109" s="45"/>
      <c r="K109" s="113"/>
      <c r="L109" s="113"/>
      <c r="M109" s="113"/>
      <c r="N109" s="109"/>
      <c r="O109" s="110"/>
      <c r="P109" s="41"/>
      <c r="Q109" s="41"/>
      <c r="R109" s="115"/>
    </row>
    <row r="110" customFormat="false" ht="24.95" hidden="false" customHeight="true" outlineLevel="0" collapsed="false">
      <c r="A110" s="29" t="n">
        <v>0.591666666666667</v>
      </c>
      <c r="B110" s="30" t="n">
        <v>37</v>
      </c>
      <c r="C110" s="31" t="s">
        <v>345</v>
      </c>
      <c r="D110" s="119" t="s">
        <v>226</v>
      </c>
      <c r="E110" s="120" t="s">
        <v>346</v>
      </c>
      <c r="F110" s="121" t="s">
        <v>347</v>
      </c>
      <c r="G110" s="120" t="s">
        <v>348</v>
      </c>
      <c r="H110" s="36"/>
      <c r="I110" s="104"/>
      <c r="J110" s="104"/>
      <c r="K110" s="105"/>
      <c r="L110" s="105"/>
      <c r="M110" s="105"/>
      <c r="N110" s="106"/>
      <c r="O110" s="105"/>
      <c r="P110" s="107"/>
      <c r="Q110" s="104"/>
      <c r="R110" s="115"/>
    </row>
    <row r="111" s="4" customFormat="true" ht="24.95" hidden="false" customHeight="true" outlineLevel="0" collapsed="false">
      <c r="A111" s="40"/>
      <c r="B111" s="40"/>
      <c r="D111" s="122" t="s">
        <v>349</v>
      </c>
      <c r="E111" s="112" t="s">
        <v>177</v>
      </c>
      <c r="F111" s="123" t="s">
        <v>350</v>
      </c>
      <c r="G111" s="112" t="s">
        <v>351</v>
      </c>
      <c r="H111" s="43"/>
      <c r="I111" s="44" t="n">
        <v>143.5</v>
      </c>
      <c r="J111" s="45" t="n">
        <v>174</v>
      </c>
      <c r="K111" s="46" t="n">
        <v>30.25</v>
      </c>
      <c r="L111" s="46" t="n">
        <v>20.9</v>
      </c>
      <c r="M111" s="46" t="n">
        <v>22</v>
      </c>
      <c r="N111" s="45" t="n">
        <f aca="false">SUM(K111:M111)</f>
        <v>73.15</v>
      </c>
      <c r="O111" s="47" t="n">
        <f aca="false">I111+J111+N111</f>
        <v>390.65</v>
      </c>
      <c r="P111" s="41"/>
      <c r="Q111" s="41"/>
      <c r="R111" s="115"/>
    </row>
    <row r="112" customFormat="false" ht="24.95" hidden="false" customHeight="true" outlineLevel="0" collapsed="false">
      <c r="A112" s="48"/>
      <c r="B112" s="49"/>
      <c r="C112" s="50" t="s">
        <v>352</v>
      </c>
      <c r="D112" s="124" t="s">
        <v>353</v>
      </c>
      <c r="E112" s="125"/>
      <c r="F112" s="70"/>
      <c r="G112" s="125"/>
      <c r="H112" s="54"/>
      <c r="I112" s="55"/>
      <c r="J112" s="56"/>
      <c r="K112" s="108"/>
      <c r="L112" s="108"/>
      <c r="M112" s="108"/>
      <c r="N112" s="109"/>
      <c r="O112" s="110"/>
      <c r="P112" s="59"/>
      <c r="Q112" s="59"/>
      <c r="R112" s="115"/>
    </row>
    <row r="113" customFormat="false" ht="24.95" hidden="false" customHeight="true" outlineLevel="0" collapsed="false">
      <c r="A113" s="29" t="n">
        <v>0.595833333333333</v>
      </c>
      <c r="B113" s="30" t="n">
        <v>38</v>
      </c>
      <c r="C113" s="31" t="s">
        <v>354</v>
      </c>
      <c r="D113" s="65" t="s">
        <v>295</v>
      </c>
      <c r="E113" s="33" t="s">
        <v>248</v>
      </c>
      <c r="F113" s="34" t="s">
        <v>355</v>
      </c>
      <c r="G113" s="66" t="s">
        <v>356</v>
      </c>
      <c r="H113" s="36"/>
      <c r="I113" s="104"/>
      <c r="J113" s="104"/>
      <c r="K113" s="105"/>
      <c r="L113" s="105"/>
      <c r="M113" s="105"/>
      <c r="N113" s="106"/>
      <c r="O113" s="105"/>
      <c r="P113" s="107"/>
      <c r="Q113" s="104"/>
      <c r="R113" s="115"/>
    </row>
    <row r="114" s="4" customFormat="true" ht="24.95" hidden="false" customHeight="true" outlineLevel="0" collapsed="false">
      <c r="A114" s="60"/>
      <c r="B114" s="41"/>
      <c r="C114" s="63" t="s">
        <v>53</v>
      </c>
      <c r="D114" s="32" t="s">
        <v>357</v>
      </c>
      <c r="E114" s="35" t="s">
        <v>248</v>
      </c>
      <c r="F114" s="34" t="s">
        <v>358</v>
      </c>
      <c r="G114" s="35" t="s">
        <v>359</v>
      </c>
      <c r="H114" s="43"/>
      <c r="I114" s="44" t="n">
        <v>140.5</v>
      </c>
      <c r="J114" s="45" t="n">
        <v>172</v>
      </c>
      <c r="K114" s="46" t="n">
        <v>26.75</v>
      </c>
      <c r="L114" s="46" t="n">
        <v>21.35</v>
      </c>
      <c r="M114" s="46" t="n">
        <v>25</v>
      </c>
      <c r="N114" s="45" t="n">
        <f aca="false">SUM(K114:M114)</f>
        <v>73.1</v>
      </c>
      <c r="O114" s="47" t="n">
        <f aca="false">I114+J114+N114</f>
        <v>385.6</v>
      </c>
      <c r="P114" s="41"/>
      <c r="Q114" s="41"/>
      <c r="R114" s="115"/>
    </row>
    <row r="115" customFormat="false" ht="24.95" hidden="false" customHeight="true" outlineLevel="0" collapsed="false">
      <c r="A115" s="126"/>
      <c r="B115" s="127"/>
      <c r="C115" s="50" t="s">
        <v>360</v>
      </c>
      <c r="D115" s="51" t="s">
        <v>361</v>
      </c>
      <c r="E115" s="85"/>
      <c r="F115" s="118"/>
      <c r="G115" s="53"/>
      <c r="H115" s="54"/>
      <c r="I115" s="55"/>
      <c r="J115" s="56"/>
      <c r="K115" s="108"/>
      <c r="L115" s="108"/>
      <c r="M115" s="108"/>
      <c r="N115" s="109"/>
      <c r="O115" s="110"/>
      <c r="P115" s="59"/>
      <c r="Q115" s="59"/>
      <c r="R115" s="115"/>
    </row>
    <row r="116" customFormat="false" ht="24.95" hidden="false" customHeight="true" outlineLevel="0" collapsed="false">
      <c r="A116" s="29" t="n">
        <v>0.6</v>
      </c>
      <c r="B116" s="30" t="n">
        <v>39</v>
      </c>
      <c r="C116" s="64" t="s">
        <v>362</v>
      </c>
      <c r="D116" s="65" t="s">
        <v>363</v>
      </c>
      <c r="E116" s="33" t="s">
        <v>364</v>
      </c>
      <c r="F116" s="66" t="s">
        <v>365</v>
      </c>
      <c r="G116" s="33" t="s">
        <v>366</v>
      </c>
      <c r="H116" s="36"/>
      <c r="I116" s="104"/>
      <c r="J116" s="104"/>
      <c r="K116" s="105"/>
      <c r="L116" s="105"/>
      <c r="M116" s="105"/>
      <c r="N116" s="106"/>
      <c r="O116" s="105"/>
      <c r="P116" s="107"/>
      <c r="Q116" s="104"/>
      <c r="R116" s="115"/>
    </row>
    <row r="117" s="4" customFormat="true" ht="24.95" hidden="false" customHeight="true" outlineLevel="0" collapsed="false">
      <c r="A117" s="60"/>
      <c r="B117" s="41"/>
      <c r="C117" s="63" t="s">
        <v>53</v>
      </c>
      <c r="D117" s="32" t="s">
        <v>367</v>
      </c>
      <c r="E117" s="35" t="s">
        <v>281</v>
      </c>
      <c r="F117" s="34" t="s">
        <v>368</v>
      </c>
      <c r="G117" s="35" t="s">
        <v>369</v>
      </c>
      <c r="H117" s="43"/>
      <c r="I117" s="44" t="n">
        <v>151</v>
      </c>
      <c r="J117" s="45" t="n">
        <v>171</v>
      </c>
      <c r="K117" s="46" t="n">
        <v>29.25</v>
      </c>
      <c r="L117" s="46" t="n">
        <v>23.9</v>
      </c>
      <c r="M117" s="46" t="n">
        <v>23.5</v>
      </c>
      <c r="N117" s="45" t="n">
        <f aca="false">SUM(K117:M117)</f>
        <v>76.65</v>
      </c>
      <c r="O117" s="47" t="n">
        <f aca="false">I117+J117+N117</f>
        <v>398.65</v>
      </c>
      <c r="P117" s="41" t="n">
        <v>4</v>
      </c>
      <c r="Q117" s="41"/>
      <c r="R117" s="115"/>
    </row>
    <row r="118" customFormat="false" ht="24.95" hidden="false" customHeight="true" outlineLevel="0" collapsed="false">
      <c r="A118" s="48"/>
      <c r="B118" s="49"/>
      <c r="C118" s="50" t="s">
        <v>370</v>
      </c>
      <c r="D118" s="51" t="s">
        <v>371</v>
      </c>
      <c r="E118" s="52"/>
      <c r="F118" s="53"/>
      <c r="G118" s="52" t="s">
        <v>372</v>
      </c>
      <c r="H118" s="54"/>
      <c r="I118" s="55"/>
      <c r="J118" s="56"/>
      <c r="K118" s="108"/>
      <c r="L118" s="108"/>
      <c r="M118" s="108"/>
      <c r="N118" s="109"/>
      <c r="O118" s="110"/>
      <c r="P118" s="59"/>
      <c r="Q118" s="59"/>
      <c r="R118" s="115"/>
    </row>
    <row r="119" customFormat="false" ht="24.95" hidden="false" customHeight="true" outlineLevel="0" collapsed="false">
      <c r="A119" s="29" t="n">
        <v>0.604166666666667</v>
      </c>
      <c r="B119" s="30" t="n">
        <v>40</v>
      </c>
      <c r="C119" s="64" t="s">
        <v>373</v>
      </c>
      <c r="D119" s="65" t="s">
        <v>374</v>
      </c>
      <c r="E119" s="33" t="s">
        <v>375</v>
      </c>
      <c r="F119" s="66" t="s">
        <v>376</v>
      </c>
      <c r="G119" s="33" t="s">
        <v>377</v>
      </c>
      <c r="H119" s="36"/>
      <c r="I119" s="104"/>
      <c r="J119" s="104"/>
      <c r="K119" s="105"/>
      <c r="L119" s="105"/>
      <c r="M119" s="105"/>
      <c r="N119" s="106"/>
      <c r="O119" s="105"/>
      <c r="P119" s="107"/>
      <c r="Q119" s="104"/>
      <c r="R119" s="115"/>
    </row>
    <row r="120" s="4" customFormat="true" ht="24.95" hidden="false" customHeight="true" outlineLevel="0" collapsed="false">
      <c r="A120" s="60"/>
      <c r="B120" s="41"/>
      <c r="C120" s="42"/>
      <c r="D120" s="32" t="s">
        <v>378</v>
      </c>
      <c r="E120" s="35" t="s">
        <v>34</v>
      </c>
      <c r="F120" s="34"/>
      <c r="G120" s="35"/>
      <c r="H120" s="43"/>
      <c r="I120" s="44" t="n">
        <v>150</v>
      </c>
      <c r="J120" s="45" t="n">
        <v>172</v>
      </c>
      <c r="K120" s="46" t="n">
        <v>26.75</v>
      </c>
      <c r="L120" s="46" t="n">
        <v>23.05</v>
      </c>
      <c r="M120" s="46" t="n">
        <v>23.5</v>
      </c>
      <c r="N120" s="45" t="n">
        <f aca="false">SUM(K120:M120)</f>
        <v>73.3</v>
      </c>
      <c r="O120" s="47" t="n">
        <f aca="false">I120+J120+N120</f>
        <v>395.3</v>
      </c>
      <c r="P120" s="41" t="n">
        <v>6</v>
      </c>
      <c r="Q120" s="41" t="s">
        <v>10</v>
      </c>
      <c r="R120" s="115"/>
    </row>
    <row r="121" customFormat="false" ht="24.95" hidden="false" customHeight="true" outlineLevel="0" collapsed="false">
      <c r="A121" s="48"/>
      <c r="B121" s="49"/>
      <c r="C121" s="50" t="s">
        <v>379</v>
      </c>
      <c r="D121" s="51" t="s">
        <v>380</v>
      </c>
      <c r="E121" s="52"/>
      <c r="F121" s="53"/>
      <c r="G121" s="52"/>
      <c r="H121" s="54"/>
      <c r="I121" s="55"/>
      <c r="J121" s="56"/>
      <c r="K121" s="108"/>
      <c r="L121" s="108"/>
      <c r="M121" s="128"/>
      <c r="N121" s="109"/>
      <c r="O121" s="110"/>
      <c r="P121" s="111"/>
      <c r="Q121" s="59"/>
    </row>
    <row r="122" customFormat="false" ht="24.95" hidden="false" customHeight="true" outlineLevel="0" collapsed="false">
      <c r="A122" s="29" t="n">
        <v>0.608333333333333</v>
      </c>
      <c r="B122" s="30" t="n">
        <v>41</v>
      </c>
      <c r="C122" s="31" t="s">
        <v>381</v>
      </c>
      <c r="D122" s="65" t="s">
        <v>382</v>
      </c>
      <c r="E122" s="33" t="s">
        <v>383</v>
      </c>
      <c r="F122" s="66" t="s">
        <v>384</v>
      </c>
      <c r="G122" s="33" t="s">
        <v>385</v>
      </c>
      <c r="H122" s="36"/>
      <c r="I122" s="104"/>
      <c r="J122" s="104"/>
      <c r="K122" s="105"/>
      <c r="L122" s="105"/>
      <c r="M122" s="105"/>
      <c r="N122" s="106"/>
      <c r="O122" s="105"/>
      <c r="P122" s="107"/>
      <c r="Q122" s="104"/>
    </row>
    <row r="123" s="4" customFormat="true" ht="24.95" hidden="false" customHeight="true" outlineLevel="0" collapsed="false">
      <c r="A123" s="40"/>
      <c r="B123" s="41"/>
      <c r="C123" s="61"/>
      <c r="D123" s="32" t="s">
        <v>386</v>
      </c>
      <c r="E123" s="35" t="s">
        <v>383</v>
      </c>
      <c r="F123" s="34"/>
      <c r="G123" s="35" t="s">
        <v>387</v>
      </c>
      <c r="H123" s="43"/>
      <c r="I123" s="44" t="n">
        <v>153.5</v>
      </c>
      <c r="J123" s="45" t="n">
        <v>167</v>
      </c>
      <c r="K123" s="46" t="n">
        <v>29.5</v>
      </c>
      <c r="L123" s="46" t="n">
        <v>17.25</v>
      </c>
      <c r="M123" s="46" t="n">
        <v>25.5</v>
      </c>
      <c r="N123" s="45" t="n">
        <f aca="false">SUM(K123:M123)</f>
        <v>72.25</v>
      </c>
      <c r="O123" s="47" t="n">
        <f aca="false">I123+J123+N123</f>
        <v>392.75</v>
      </c>
      <c r="P123" s="41"/>
      <c r="Q123" s="41"/>
    </row>
    <row r="124" customFormat="false" ht="24.95" hidden="false" customHeight="true" outlineLevel="0" collapsed="false">
      <c r="A124" s="48"/>
      <c r="B124" s="49"/>
      <c r="C124" s="50" t="s">
        <v>388</v>
      </c>
      <c r="D124" s="51" t="s">
        <v>389</v>
      </c>
      <c r="E124" s="52"/>
      <c r="F124" s="53"/>
      <c r="G124" s="52"/>
      <c r="H124" s="54"/>
      <c r="I124" s="55"/>
      <c r="J124" s="56"/>
      <c r="K124" s="108"/>
      <c r="L124" s="108"/>
      <c r="M124" s="128"/>
      <c r="N124" s="109"/>
      <c r="O124" s="110"/>
      <c r="P124" s="111"/>
      <c r="Q124" s="59"/>
    </row>
    <row r="125" customFormat="false" ht="24.95" hidden="false" customHeight="true" outlineLevel="0" collapsed="false">
      <c r="A125" s="29" t="n">
        <v>0.6125</v>
      </c>
      <c r="B125" s="30" t="n">
        <v>42</v>
      </c>
      <c r="C125" s="81" t="s">
        <v>390</v>
      </c>
      <c r="D125" s="32" t="s">
        <v>391</v>
      </c>
      <c r="E125" s="35" t="s">
        <v>392</v>
      </c>
      <c r="F125" s="34" t="s">
        <v>393</v>
      </c>
      <c r="G125" s="35" t="s">
        <v>394</v>
      </c>
      <c r="H125" s="43"/>
      <c r="I125" s="44"/>
      <c r="J125" s="45"/>
      <c r="K125" s="113"/>
      <c r="L125" s="113"/>
      <c r="M125" s="129"/>
      <c r="N125" s="130"/>
      <c r="O125" s="131"/>
      <c r="P125" s="132"/>
      <c r="Q125" s="41"/>
    </row>
    <row r="126" customFormat="false" ht="24.95" hidden="false" customHeight="true" outlineLevel="0" collapsed="false">
      <c r="A126" s="71"/>
      <c r="B126" s="72"/>
      <c r="C126" s="63" t="s">
        <v>53</v>
      </c>
      <c r="D126" s="32" t="s">
        <v>395</v>
      </c>
      <c r="E126" s="35" t="s">
        <v>396</v>
      </c>
      <c r="F126" s="34"/>
      <c r="G126" s="35" t="s">
        <v>397</v>
      </c>
      <c r="H126" s="43"/>
      <c r="I126" s="44" t="n">
        <v>152.5</v>
      </c>
      <c r="J126" s="45" t="n">
        <v>176</v>
      </c>
      <c r="K126" s="113" t="n">
        <v>31</v>
      </c>
      <c r="L126" s="113" t="n">
        <v>22.95</v>
      </c>
      <c r="M126" s="129" t="n">
        <v>24.5</v>
      </c>
      <c r="N126" s="45" t="n">
        <f aca="false">SUM(K126:M126)</f>
        <v>78.45</v>
      </c>
      <c r="O126" s="47" t="n">
        <f aca="false">I126+J126+N126</f>
        <v>406.95</v>
      </c>
      <c r="P126" s="132" t="n">
        <v>2</v>
      </c>
      <c r="Q126" s="41"/>
    </row>
    <row r="127" customFormat="false" ht="24.95" hidden="false" customHeight="true" outlineLevel="0" collapsed="false">
      <c r="A127" s="48"/>
      <c r="B127" s="49"/>
      <c r="C127" s="50" t="s">
        <v>398</v>
      </c>
      <c r="D127" s="51" t="s">
        <v>399</v>
      </c>
      <c r="E127" s="52"/>
      <c r="F127" s="53"/>
      <c r="G127" s="52" t="s">
        <v>400</v>
      </c>
      <c r="H127" s="54"/>
      <c r="I127" s="55"/>
      <c r="J127" s="56"/>
      <c r="K127" s="108"/>
      <c r="L127" s="108"/>
      <c r="M127" s="128"/>
      <c r="N127" s="109"/>
      <c r="O127" s="110"/>
      <c r="P127" s="111"/>
      <c r="Q127" s="59"/>
    </row>
    <row r="128" customFormat="false" ht="24.95" hidden="false" customHeight="true" outlineLevel="0" collapsed="false">
      <c r="A128" s="29" t="n">
        <v>0.616666666666667</v>
      </c>
      <c r="B128" s="30" t="n">
        <v>43</v>
      </c>
      <c r="C128" s="31" t="s">
        <v>401</v>
      </c>
      <c r="D128" s="32" t="s">
        <v>402</v>
      </c>
      <c r="E128" s="35" t="s">
        <v>403</v>
      </c>
      <c r="F128" s="34" t="s">
        <v>404</v>
      </c>
      <c r="G128" s="35" t="s">
        <v>405</v>
      </c>
      <c r="H128" s="43"/>
      <c r="I128" s="44"/>
      <c r="J128" s="45"/>
      <c r="K128" s="113"/>
      <c r="L128" s="113"/>
      <c r="M128" s="129"/>
      <c r="N128" s="130"/>
      <c r="O128" s="131"/>
      <c r="P128" s="132"/>
      <c r="Q128" s="41"/>
    </row>
    <row r="129" customFormat="false" ht="24.95" hidden="false" customHeight="true" outlineLevel="0" collapsed="false">
      <c r="A129" s="72"/>
      <c r="B129" s="72"/>
      <c r="C129" s="61"/>
      <c r="D129" s="32" t="s">
        <v>406</v>
      </c>
      <c r="E129" s="35" t="s">
        <v>407</v>
      </c>
      <c r="F129" s="34"/>
      <c r="G129" s="35" t="s">
        <v>408</v>
      </c>
      <c r="H129" s="43"/>
      <c r="I129" s="44" t="n">
        <v>139</v>
      </c>
      <c r="J129" s="45" t="n">
        <v>175</v>
      </c>
      <c r="K129" s="113" t="n">
        <v>27.5</v>
      </c>
      <c r="L129" s="113" t="n">
        <v>20.8</v>
      </c>
      <c r="M129" s="129" t="n">
        <v>25.5</v>
      </c>
      <c r="N129" s="45" t="n">
        <f aca="false">SUM(K129:M129)</f>
        <v>73.8</v>
      </c>
      <c r="O129" s="47" t="n">
        <f aca="false">I129+J129+N129</f>
        <v>387.8</v>
      </c>
      <c r="P129" s="132"/>
      <c r="Q129" s="41"/>
    </row>
    <row r="130" customFormat="false" ht="24.95" hidden="false" customHeight="true" outlineLevel="0" collapsed="false">
      <c r="A130" s="48"/>
      <c r="B130" s="49"/>
      <c r="C130" s="50" t="s">
        <v>409</v>
      </c>
      <c r="D130" s="51" t="s">
        <v>410</v>
      </c>
      <c r="E130" s="52"/>
      <c r="F130" s="53"/>
      <c r="G130" s="52" t="s">
        <v>411</v>
      </c>
      <c r="H130" s="54"/>
      <c r="I130" s="55"/>
      <c r="J130" s="45"/>
      <c r="K130" s="113"/>
      <c r="L130" s="113"/>
      <c r="M130" s="129"/>
      <c r="N130" s="109"/>
      <c r="O130" s="110"/>
      <c r="P130" s="132"/>
      <c r="Q130" s="41"/>
    </row>
    <row r="131" customFormat="false" ht="24.95" hidden="false" customHeight="true" outlineLevel="0" collapsed="false">
      <c r="A131" s="29" t="n">
        <v>0.620833333333333</v>
      </c>
      <c r="B131" s="30" t="n">
        <v>44</v>
      </c>
      <c r="C131" s="31" t="s">
        <v>412</v>
      </c>
      <c r="D131" s="119" t="s">
        <v>413</v>
      </c>
      <c r="E131" s="120" t="s">
        <v>414</v>
      </c>
      <c r="F131" s="121" t="s">
        <v>415</v>
      </c>
      <c r="G131" s="120" t="s">
        <v>230</v>
      </c>
      <c r="H131" s="36"/>
      <c r="I131" s="104"/>
      <c r="J131" s="104"/>
      <c r="K131" s="105"/>
      <c r="L131" s="105"/>
      <c r="M131" s="105"/>
      <c r="N131" s="106"/>
      <c r="O131" s="105"/>
      <c r="P131" s="107"/>
      <c r="Q131" s="104"/>
    </row>
    <row r="132" s="4" customFormat="true" ht="24.95" hidden="false" customHeight="true" outlineLevel="0" collapsed="false">
      <c r="A132" s="133"/>
      <c r="B132" s="41"/>
      <c r="D132" s="122" t="s">
        <v>416</v>
      </c>
      <c r="E132" s="112" t="s">
        <v>417</v>
      </c>
      <c r="F132" s="123"/>
      <c r="G132" s="112" t="s">
        <v>418</v>
      </c>
      <c r="H132" s="43"/>
      <c r="I132" s="44" t="n">
        <v>147</v>
      </c>
      <c r="J132" s="45" t="n">
        <v>168</v>
      </c>
      <c r="K132" s="46" t="n">
        <v>28</v>
      </c>
      <c r="L132" s="46" t="n">
        <v>21.4</v>
      </c>
      <c r="M132" s="46" t="n">
        <v>26</v>
      </c>
      <c r="N132" s="45" t="n">
        <f aca="false">SUM(K132:M132)</f>
        <v>75.4</v>
      </c>
      <c r="O132" s="47" t="n">
        <f aca="false">I132+J132+N132</f>
        <v>390.4</v>
      </c>
      <c r="P132" s="41"/>
      <c r="Q132" s="41"/>
    </row>
    <row r="133" customFormat="false" ht="24.95" hidden="false" customHeight="true" outlineLevel="0" collapsed="false">
      <c r="A133" s="48"/>
      <c r="B133" s="49"/>
      <c r="C133" s="50" t="s">
        <v>419</v>
      </c>
      <c r="D133" s="124" t="s">
        <v>420</v>
      </c>
      <c r="E133" s="125"/>
      <c r="F133" s="70"/>
      <c r="G133" s="125"/>
      <c r="H133" s="54"/>
      <c r="I133" s="44"/>
      <c r="J133" s="45"/>
      <c r="K133" s="113"/>
      <c r="L133" s="113"/>
      <c r="M133" s="129"/>
      <c r="N133" s="109"/>
      <c r="O133" s="110"/>
      <c r="P133" s="132"/>
      <c r="Q133" s="41"/>
    </row>
    <row r="134" customFormat="false" ht="24.95" hidden="false" customHeight="true" outlineLevel="0" collapsed="false">
      <c r="A134" s="29" t="n">
        <v>0.625</v>
      </c>
      <c r="B134" s="30" t="n">
        <v>45</v>
      </c>
      <c r="C134" s="134" t="s">
        <v>421</v>
      </c>
      <c r="D134" s="119" t="s">
        <v>29</v>
      </c>
      <c r="E134" s="120" t="s">
        <v>422</v>
      </c>
      <c r="F134" s="114" t="s">
        <v>423</v>
      </c>
      <c r="G134" s="120" t="s">
        <v>422</v>
      </c>
      <c r="H134" s="36"/>
      <c r="I134" s="104"/>
      <c r="J134" s="104"/>
      <c r="K134" s="105"/>
      <c r="L134" s="105"/>
      <c r="M134" s="105"/>
      <c r="N134" s="106"/>
      <c r="O134" s="105"/>
      <c r="P134" s="107"/>
      <c r="Q134" s="104"/>
    </row>
    <row r="135" s="4" customFormat="true" ht="24.95" hidden="false" customHeight="true" outlineLevel="0" collapsed="false">
      <c r="A135" s="60"/>
      <c r="B135" s="41"/>
      <c r="C135" s="63" t="s">
        <v>53</v>
      </c>
      <c r="D135" s="122" t="s">
        <v>424</v>
      </c>
      <c r="E135" s="35" t="s">
        <v>290</v>
      </c>
      <c r="F135" s="123" t="s">
        <v>425</v>
      </c>
      <c r="G135" s="112" t="s">
        <v>426</v>
      </c>
      <c r="H135" s="43"/>
      <c r="I135" s="44" t="n">
        <v>151</v>
      </c>
      <c r="J135" s="62" t="n">
        <v>155</v>
      </c>
      <c r="K135" s="46" t="n">
        <v>30.25</v>
      </c>
      <c r="L135" s="46" t="n">
        <v>25.95</v>
      </c>
      <c r="M135" s="46" t="n">
        <v>23.5</v>
      </c>
      <c r="N135" s="45" t="n">
        <f aca="false">SUM(K135:M135)</f>
        <v>79.7</v>
      </c>
      <c r="O135" s="47" t="n">
        <f aca="false">I135+J135+N135</f>
        <v>385.7</v>
      </c>
      <c r="P135" s="41"/>
      <c r="Q135" s="41"/>
    </row>
    <row r="136" customFormat="false" ht="24.95" hidden="false" customHeight="true" outlineLevel="0" collapsed="false">
      <c r="A136" s="48"/>
      <c r="B136" s="49"/>
      <c r="C136" s="50" t="s">
        <v>427</v>
      </c>
      <c r="D136" s="124" t="s">
        <v>428</v>
      </c>
      <c r="E136" s="125"/>
      <c r="F136" s="135"/>
      <c r="G136" s="70" t="s">
        <v>429</v>
      </c>
      <c r="H136" s="54"/>
      <c r="I136" s="44"/>
      <c r="J136" s="45"/>
      <c r="K136" s="113"/>
      <c r="L136" s="113"/>
      <c r="M136" s="129"/>
      <c r="N136" s="109"/>
      <c r="O136" s="110"/>
      <c r="P136" s="132"/>
      <c r="Q136" s="41"/>
    </row>
    <row r="137" customFormat="false" ht="24.95" hidden="false" customHeight="true" outlineLevel="0" collapsed="false">
      <c r="A137" s="29" t="n">
        <v>0.629166666666666</v>
      </c>
      <c r="B137" s="30" t="n">
        <v>46</v>
      </c>
      <c r="C137" s="81" t="s">
        <v>430</v>
      </c>
      <c r="D137" s="65" t="s">
        <v>431</v>
      </c>
      <c r="E137" s="33" t="s">
        <v>432</v>
      </c>
      <c r="F137" s="66" t="s">
        <v>433</v>
      </c>
      <c r="G137" s="33" t="s">
        <v>432</v>
      </c>
      <c r="H137" s="36"/>
      <c r="I137" s="104"/>
      <c r="J137" s="104"/>
      <c r="K137" s="105"/>
      <c r="L137" s="105"/>
      <c r="M137" s="105"/>
      <c r="N137" s="106"/>
      <c r="O137" s="105"/>
      <c r="P137" s="107"/>
      <c r="Q137" s="104"/>
    </row>
    <row r="138" s="4" customFormat="true" ht="24.95" hidden="false" customHeight="true" outlineLevel="0" collapsed="false">
      <c r="A138" s="60"/>
      <c r="B138" s="41"/>
      <c r="C138" s="61"/>
      <c r="D138" s="32" t="s">
        <v>434</v>
      </c>
      <c r="E138" s="35" t="s">
        <v>260</v>
      </c>
      <c r="F138" s="34"/>
      <c r="G138" s="35" t="s">
        <v>435</v>
      </c>
      <c r="H138" s="43"/>
      <c r="I138" s="44"/>
      <c r="J138" s="45"/>
      <c r="K138" s="46"/>
      <c r="L138" s="46"/>
      <c r="M138" s="46"/>
      <c r="N138" s="45" t="n">
        <f aca="false">SUM(K138:M138)</f>
        <v>0</v>
      </c>
      <c r="O138" s="47" t="s">
        <v>137</v>
      </c>
      <c r="P138" s="41"/>
      <c r="Q138" s="41"/>
    </row>
    <row r="139" customFormat="false" ht="24.95" hidden="false" customHeight="true" outlineLevel="0" collapsed="false">
      <c r="A139" s="48"/>
      <c r="B139" s="49"/>
      <c r="C139" s="50" t="s">
        <v>436</v>
      </c>
      <c r="D139" s="51" t="s">
        <v>437</v>
      </c>
      <c r="E139" s="52"/>
      <c r="F139" s="53"/>
      <c r="G139" s="52"/>
      <c r="H139" s="54"/>
      <c r="I139" s="44"/>
      <c r="J139" s="45"/>
      <c r="K139" s="113"/>
      <c r="L139" s="113"/>
      <c r="M139" s="129"/>
      <c r="N139" s="109"/>
      <c r="O139" s="110"/>
      <c r="P139" s="132"/>
      <c r="Q139" s="41"/>
    </row>
    <row r="140" customFormat="false" ht="24.95" hidden="false" customHeight="true" outlineLevel="0" collapsed="false">
      <c r="A140" s="29" t="n">
        <v>0.633333333333333</v>
      </c>
      <c r="B140" s="30" t="n">
        <v>47</v>
      </c>
      <c r="C140" s="136" t="s">
        <v>438</v>
      </c>
      <c r="D140" s="65" t="s">
        <v>439</v>
      </c>
      <c r="E140" s="33" t="s">
        <v>440</v>
      </c>
      <c r="F140" s="34" t="s">
        <v>441</v>
      </c>
      <c r="G140" s="33" t="s">
        <v>440</v>
      </c>
      <c r="H140" s="36"/>
      <c r="I140" s="104"/>
      <c r="J140" s="104"/>
      <c r="K140" s="105"/>
      <c r="L140" s="105"/>
      <c r="M140" s="105"/>
      <c r="N140" s="106"/>
      <c r="O140" s="105"/>
      <c r="P140" s="107"/>
      <c r="Q140" s="104"/>
    </row>
    <row r="141" s="4" customFormat="true" ht="24.95" hidden="false" customHeight="true" outlineLevel="0" collapsed="false">
      <c r="A141" s="40"/>
      <c r="B141" s="41"/>
      <c r="C141" s="61"/>
      <c r="D141" s="32" t="s">
        <v>442</v>
      </c>
      <c r="E141" s="35" t="s">
        <v>443</v>
      </c>
      <c r="F141" s="34"/>
      <c r="G141" s="35" t="s">
        <v>444</v>
      </c>
      <c r="H141" s="43"/>
      <c r="I141" s="44" t="n">
        <v>152.5</v>
      </c>
      <c r="J141" s="45" t="s">
        <v>109</v>
      </c>
      <c r="K141" s="46" t="n">
        <v>30.5</v>
      </c>
      <c r="L141" s="46"/>
      <c r="M141" s="46"/>
      <c r="N141" s="45" t="n">
        <f aca="false">SUM(K141:M141)</f>
        <v>30.5</v>
      </c>
      <c r="O141" s="47" t="s">
        <v>109</v>
      </c>
      <c r="P141" s="41"/>
      <c r="Q141" s="41"/>
    </row>
    <row r="142" customFormat="false" ht="24.95" hidden="false" customHeight="true" outlineLevel="0" collapsed="false">
      <c r="A142" s="48"/>
      <c r="B142" s="49"/>
      <c r="C142" s="50" t="s">
        <v>445</v>
      </c>
      <c r="D142" s="51" t="s">
        <v>446</v>
      </c>
      <c r="E142" s="82"/>
      <c r="F142" s="53"/>
      <c r="G142" s="52"/>
      <c r="H142" s="54"/>
      <c r="I142" s="55"/>
      <c r="J142" s="56"/>
      <c r="K142" s="108"/>
      <c r="L142" s="108"/>
      <c r="M142" s="128"/>
      <c r="N142" s="109"/>
      <c r="O142" s="110"/>
      <c r="P142" s="111"/>
      <c r="Q142" s="59"/>
    </row>
    <row r="143" s="89" customFormat="true" ht="24.95" hidden="false" customHeight="true" outlineLevel="0" collapsed="false">
      <c r="A143" s="29" t="n">
        <v>0.6375</v>
      </c>
      <c r="B143" s="30" t="n">
        <v>48</v>
      </c>
      <c r="C143" s="136" t="s">
        <v>447</v>
      </c>
      <c r="D143" s="119" t="s">
        <v>448</v>
      </c>
      <c r="E143" s="120" t="s">
        <v>449</v>
      </c>
      <c r="F143" s="121" t="s">
        <v>450</v>
      </c>
      <c r="G143" s="120" t="s">
        <v>449</v>
      </c>
      <c r="H143" s="36"/>
      <c r="I143" s="104"/>
      <c r="J143" s="104"/>
      <c r="K143" s="105"/>
      <c r="L143" s="105"/>
      <c r="M143" s="105"/>
      <c r="N143" s="106"/>
      <c r="O143" s="105"/>
      <c r="P143" s="107"/>
      <c r="Q143" s="104"/>
    </row>
    <row r="144" s="4" customFormat="true" ht="24.95" hidden="false" customHeight="true" outlineLevel="0" collapsed="false">
      <c r="A144" s="60"/>
      <c r="B144" s="41"/>
      <c r="D144" s="122" t="s">
        <v>451</v>
      </c>
      <c r="E144" s="35" t="s">
        <v>281</v>
      </c>
      <c r="F144" s="123" t="s">
        <v>452</v>
      </c>
      <c r="G144" s="112" t="s">
        <v>453</v>
      </c>
      <c r="H144" s="43"/>
      <c r="I144" s="44" t="n">
        <v>149.5</v>
      </c>
      <c r="J144" s="45" t="n">
        <v>171</v>
      </c>
      <c r="K144" s="46" t="n">
        <v>29.5</v>
      </c>
      <c r="L144" s="46" t="n">
        <v>24.45</v>
      </c>
      <c r="M144" s="46" t="n">
        <v>24</v>
      </c>
      <c r="N144" s="45" t="n">
        <f aca="false">SUM(K144:M144)</f>
        <v>77.95</v>
      </c>
      <c r="O144" s="47" t="n">
        <f aca="false">I144+J144+N144</f>
        <v>398.45</v>
      </c>
      <c r="P144" s="41" t="n">
        <v>5</v>
      </c>
      <c r="Q144" s="41" t="s">
        <v>10</v>
      </c>
    </row>
    <row r="145" s="89" customFormat="true" ht="24.95" hidden="false" customHeight="true" outlineLevel="0" collapsed="false">
      <c r="A145" s="48"/>
      <c r="B145" s="49"/>
      <c r="C145" s="50" t="s">
        <v>454</v>
      </c>
      <c r="D145" s="124" t="s">
        <v>455</v>
      </c>
      <c r="E145" s="52"/>
      <c r="F145" s="70"/>
      <c r="G145" s="125" t="s">
        <v>456</v>
      </c>
      <c r="H145" s="54"/>
      <c r="I145" s="55"/>
      <c r="J145" s="56"/>
      <c r="K145" s="108"/>
      <c r="L145" s="108"/>
      <c r="M145" s="128"/>
      <c r="N145" s="109"/>
      <c r="O145" s="110"/>
      <c r="P145" s="111"/>
      <c r="Q145" s="59"/>
    </row>
  </sheetData>
  <autoFilter ref="A6:X82"/>
  <printOptions headings="false" gridLines="false" gridLinesSet="true" horizontalCentered="true" verticalCentered="false"/>
  <pageMargins left="0.196527777777778" right="0.196527777777778" top="0.236111111111111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1" man="true" max="16383" min="0"/>
    <brk id="84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20:35:46Z</dcterms:created>
  <dc:creator>Barbara Heslin</dc:creator>
  <dc:description/>
  <dc:language>en-US</dc:language>
  <cp:lastModifiedBy>Barbara Heslin</cp:lastModifiedBy>
  <cp:lastPrinted>2015-07-08T20:43:16Z</cp:lastPrinted>
  <dcterms:modified xsi:type="dcterms:W3CDTF">2015-07-08T20:44:02Z</dcterms:modified>
  <cp:revision>0</cp:revision>
  <dc:subject/>
  <dc:title/>
</cp:coreProperties>
</file>