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coola Final (2)" sheetId="1" state="visible" r:id="rId2"/>
  </sheets>
  <definedNames>
    <definedName function="false" hidden="false" localSheetId="0" name="_xlnm.Print_Area" vbProcedure="false">'Rincoola Final (2)'!$A$1:$P$123</definedName>
    <definedName function="false" hidden="true" localSheetId="0" name="_xlnm._FilterDatabase" vbProcedure="false">'Rincoola Final (2)'!$A$84:$Q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85">
  <si>
    <t xml:space="preserve">Young Event-Horse Series Qualifiers</t>
  </si>
  <si>
    <t xml:space="preserve">Rincoola</t>
  </si>
  <si>
    <t xml:space="preserve">4 YEAR OLDS</t>
  </si>
  <si>
    <t xml:space="preserve">HORSE</t>
  </si>
  <si>
    <t xml:space="preserve">Sire</t>
  </si>
  <si>
    <t xml:space="preserve">Phase</t>
  </si>
  <si>
    <t xml:space="preserve">RD</t>
  </si>
  <si>
    <t xml:space="preserve">J</t>
  </si>
  <si>
    <t xml:space="preserve">S&amp;P</t>
  </si>
  <si>
    <t xml:space="preserve">Total</t>
  </si>
  <si>
    <t xml:space="preserve">Q</t>
  </si>
  <si>
    <t xml:space="preserve">Breed/Height cm</t>
  </si>
  <si>
    <t xml:space="preserve">Dam</t>
  </si>
  <si>
    <t xml:space="preserve">Owner</t>
  </si>
  <si>
    <t xml:space="preserve">MAX</t>
  </si>
  <si>
    <t xml:space="preserve">Rd</t>
  </si>
  <si>
    <t xml:space="preserve">Pres</t>
  </si>
  <si>
    <t xml:space="preserve">Jump.</t>
  </si>
  <si>
    <t xml:space="preserve">Yes/</t>
  </si>
  <si>
    <t xml:space="preserve">No</t>
  </si>
  <si>
    <t xml:space="preserve">Colour/Sex/%TB</t>
  </si>
  <si>
    <t xml:space="preserve">Sire of Dam</t>
  </si>
  <si>
    <t xml:space="preserve">Rider</t>
  </si>
  <si>
    <t xml:space="preserve">Chip</t>
  </si>
  <si>
    <t xml:space="preserve">Breeder</t>
  </si>
  <si>
    <t xml:space="preserve">MAS</t>
  </si>
  <si>
    <t xml:space="preserve">PL</t>
  </si>
  <si>
    <t xml:space="preserve">Rosses Cavalier Clover </t>
  </si>
  <si>
    <t xml:space="preserve">Loughehoe Guy  ISH</t>
  </si>
  <si>
    <t xml:space="preserve">Neil McCluskey and John Carlisle </t>
  </si>
  <si>
    <t xml:space="preserve">372141405378972</t>
  </si>
  <si>
    <t xml:space="preserve">Michael Cummins </t>
  </si>
  <si>
    <t xml:space="preserve">Captains Clovalier Touch ISH</t>
  </si>
  <si>
    <t xml:space="preserve">Catherine Robinson </t>
  </si>
  <si>
    <t xml:space="preserve">Glenamaddy, Co Galway </t>
  </si>
  <si>
    <t xml:space="preserve">ISH/160/Bay/Mare/81</t>
  </si>
  <si>
    <t xml:space="preserve">Captain Clover ISH</t>
  </si>
  <si>
    <t xml:space="preserve">Willows Peeping Pocket</t>
  </si>
  <si>
    <t xml:space="preserve">Chacoa HOLS</t>
  </si>
  <si>
    <t xml:space="preserve">Daisy Duggan </t>
  </si>
  <si>
    <t xml:space="preserve">372414005374350</t>
  </si>
  <si>
    <t xml:space="preserve">Anthony Cregan </t>
  </si>
  <si>
    <t xml:space="preserve">Qualified</t>
  </si>
  <si>
    <t xml:space="preserve">Curraghchase Lady ISH</t>
  </si>
  <si>
    <t xml:space="preserve">Daisy Duggan</t>
  </si>
  <si>
    <t xml:space="preserve">372141405374350</t>
  </si>
  <si>
    <t xml:space="preserve">Ballinamona, Askeaton </t>
  </si>
  <si>
    <t xml:space="preserve">W/D</t>
  </si>
  <si>
    <t xml:space="preserve">ISH/168/Bay/Gelding/59</t>
  </si>
  <si>
    <t xml:space="preserve">Easy Lift TB</t>
  </si>
  <si>
    <t xml:space="preserve">Co Limerick</t>
  </si>
  <si>
    <t xml:space="preserve">Wivollets Pleasure Cruise</t>
  </si>
  <si>
    <t xml:space="preserve">Wivollet Vanbeek KWPN</t>
  </si>
  <si>
    <t xml:space="preserve">Jessica Finnegan</t>
  </si>
  <si>
    <t xml:space="preserve">372414005372276</t>
  </si>
  <si>
    <t xml:space="preserve">James Patrick Flood</t>
  </si>
  <si>
    <t xml:space="preserve">Miss Carnival Cruise ISH</t>
  </si>
  <si>
    <t xml:space="preserve">Emma Jackson</t>
  </si>
  <si>
    <t xml:space="preserve">372141405372276</t>
  </si>
  <si>
    <t xml:space="preserve">Borris, Co Carlow</t>
  </si>
  <si>
    <t xml:space="preserve">ISH/165/Bay/Mare/42</t>
  </si>
  <si>
    <t xml:space="preserve">Cruising ISH </t>
  </si>
  <si>
    <t xml:space="preserve">Drumnaconnell Nico</t>
  </si>
  <si>
    <t xml:space="preserve">Heritage Fortunus HANN</t>
  </si>
  <si>
    <t xml:space="preserve">Lawrence Patterson</t>
  </si>
  <si>
    <t xml:space="preserve">372141405379478</t>
  </si>
  <si>
    <t xml:space="preserve">Austin Quigley</t>
  </si>
  <si>
    <t xml:space="preserve">Pistoles Park TB</t>
  </si>
  <si>
    <t xml:space="preserve">Mark Robinson</t>
  </si>
  <si>
    <t xml:space="preserve">Simpsons Court Stud,Ballinakill</t>
  </si>
  <si>
    <t xml:space="preserve">ISH/168/Bay/Gelding/68</t>
  </si>
  <si>
    <t xml:space="preserve">Pistolet Blue TB</t>
  </si>
  <si>
    <t xml:space="preserve">Laois</t>
  </si>
  <si>
    <t xml:space="preserve">Ballinaguilkey Fortunus </t>
  </si>
  <si>
    <t xml:space="preserve">Heritage Fortunas HANN</t>
  </si>
  <si>
    <t xml:space="preserve">Pam Walshe</t>
  </si>
  <si>
    <t xml:space="preserve">372414005377442</t>
  </si>
  <si>
    <t xml:space="preserve">Abbey Emerald ISH</t>
  </si>
  <si>
    <t xml:space="preserve">George Russell</t>
  </si>
  <si>
    <t xml:space="preserve">372141405377442</t>
  </si>
  <si>
    <t xml:space="preserve">Ballinaguilkey House</t>
  </si>
  <si>
    <t xml:space="preserve">ISH/163/Grey/Gelding/43</t>
  </si>
  <si>
    <t xml:space="preserve">Positively TB</t>
  </si>
  <si>
    <t xml:space="preserve">Hacketstown, Co Carlow</t>
  </si>
  <si>
    <t xml:space="preserve">Carrick Penny Moon</t>
  </si>
  <si>
    <t xml:space="preserve">Carrick Diamond Lad ISH</t>
  </si>
  <si>
    <t xml:space="preserve">Brendan Robinson</t>
  </si>
  <si>
    <t xml:space="preserve">372414005370481</t>
  </si>
  <si>
    <t xml:space="preserve">Maurice Sheridan</t>
  </si>
  <si>
    <t xml:space="preserve">Penny Moon ISH</t>
  </si>
  <si>
    <t xml:space="preserve">Ruth Robinson</t>
  </si>
  <si>
    <t xml:space="preserve">372141405370481</t>
  </si>
  <si>
    <t xml:space="preserve">Monaghan</t>
  </si>
  <si>
    <t xml:space="preserve">E</t>
  </si>
  <si>
    <t xml:space="preserve">168/Brown/Mare/28</t>
  </si>
  <si>
    <t xml:space="preserve">Mohill Cavalier Clover ISH</t>
  </si>
  <si>
    <t xml:space="preserve">Glendew</t>
  </si>
  <si>
    <t xml:space="preserve">Askoll Peter Pan KWPN</t>
  </si>
  <si>
    <t xml:space="preserve">McLoughlin Bros</t>
  </si>
  <si>
    <t xml:space="preserve">985154000257942</t>
  </si>
  <si>
    <t xml:space="preserve">Glenluce WNTR Sect A</t>
  </si>
  <si>
    <t xml:space="preserve">Gwen Scott</t>
  </si>
  <si>
    <t xml:space="preserve">225 Belfast Rd, Dundonald</t>
  </si>
  <si>
    <t xml:space="preserve">ISH/162/Bay/Female/35</t>
  </si>
  <si>
    <t xml:space="preserve">Bustomi TB</t>
  </si>
  <si>
    <t xml:space="preserve">Co. Down</t>
  </si>
  <si>
    <t xml:space="preserve">Carrickmacross Du Cruise</t>
  </si>
  <si>
    <t xml:space="preserve">Sallymount Du Cruise ISH</t>
  </si>
  <si>
    <t xml:space="preserve">Oinri N Jackson</t>
  </si>
  <si>
    <t xml:space="preserve">372414005375235</t>
  </si>
  <si>
    <t xml:space="preserve">Messers Jessop &amp; Jackson</t>
  </si>
  <si>
    <t xml:space="preserve">Luktuttuzch UNK</t>
  </si>
  <si>
    <t xml:space="preserve">372141405375235</t>
  </si>
  <si>
    <t xml:space="preserve">Brittas Estate, Nobber, Co Meath</t>
  </si>
  <si>
    <t xml:space="preserve">UNK/168/Grey/Gelding/43</t>
  </si>
  <si>
    <t xml:space="preserve">Lux Z HANN</t>
  </si>
  <si>
    <t xml:space="preserve">Crockaulin Prince</t>
  </si>
  <si>
    <t xml:space="preserve">Mermus R KWPN</t>
  </si>
  <si>
    <t xml:space="preserve">M.McLaughlin</t>
  </si>
  <si>
    <t xml:space="preserve">372141405959486</t>
  </si>
  <si>
    <t xml:space="preserve">Praia Fontinas ISH</t>
  </si>
  <si>
    <t xml:space="preserve">Stacey Watling</t>
  </si>
  <si>
    <t xml:space="preserve">Brooklyn Cottage, Greencastle</t>
  </si>
  <si>
    <t xml:space="preserve">ISH/165/Grey Roan/Gelding/39</t>
  </si>
  <si>
    <t xml:space="preserve">Loch Cruise ISH</t>
  </si>
  <si>
    <t xml:space="preserve">Co Donegal</t>
  </si>
  <si>
    <t xml:space="preserve">Rock Ambassador</t>
  </si>
  <si>
    <t xml:space="preserve">Cruising Ambassador ISH</t>
  </si>
  <si>
    <t xml:space="preserve">John Bannon</t>
  </si>
  <si>
    <t xml:space="preserve">372141405723615</t>
  </si>
  <si>
    <t xml:space="preserve">Tom Jones</t>
  </si>
  <si>
    <t xml:space="preserve">Coolrush (IRE) TB</t>
  </si>
  <si>
    <t xml:space="preserve">Greaghwillan, Carrickmacross </t>
  </si>
  <si>
    <t xml:space="preserve">ISH/167/Grey/Gelding/72</t>
  </si>
  <si>
    <t xml:space="preserve">Presenting (GB)TB</t>
  </si>
  <si>
    <t xml:space="preserve">Special Chip</t>
  </si>
  <si>
    <t xml:space="preserve">Chippison ISH</t>
  </si>
  <si>
    <t xml:space="preserve">Eilish O'Sullivan </t>
  </si>
  <si>
    <t xml:space="preserve">372141405421452</t>
  </si>
  <si>
    <t xml:space="preserve">Eilish O'Sullivan</t>
  </si>
  <si>
    <t xml:space="preserve">Last Chance Flight AES</t>
  </si>
  <si>
    <t xml:space="preserve">Labasheeda, Kilrush </t>
  </si>
  <si>
    <t xml:space="preserve">ISH/Br/M/168/44</t>
  </si>
  <si>
    <t xml:space="preserve">Carrolls Flight AES</t>
  </si>
  <si>
    <t xml:space="preserve">Co Clare </t>
  </si>
  <si>
    <t xml:space="preserve">Carsonstown Calypso</t>
  </si>
  <si>
    <t xml:space="preserve">Neill McCluskey and John Carlisle</t>
  </si>
  <si>
    <t xml:space="preserve">372141405475371</t>
  </si>
  <si>
    <t xml:space="preserve">Derry Rothwell </t>
  </si>
  <si>
    <t xml:space="preserve">Millennium Cruise ISH</t>
  </si>
  <si>
    <t xml:space="preserve">Greenhall, Tinahely Co. Wicklow</t>
  </si>
  <si>
    <t xml:space="preserve">ISH/168/Bay/Gelding/60</t>
  </si>
  <si>
    <t xml:space="preserve">Cruising ISH</t>
  </si>
  <si>
    <t xml:space="preserve">Orreo</t>
  </si>
  <si>
    <t xml:space="preserve">Orestus KWPN</t>
  </si>
  <si>
    <t xml:space="preserve">M.Cave</t>
  </si>
  <si>
    <t xml:space="preserve">972270000154646</t>
  </si>
  <si>
    <t xml:space="preserve">Sharon Mulcahy</t>
  </si>
  <si>
    <t xml:space="preserve">Megabelle ISH</t>
  </si>
  <si>
    <t xml:space="preserve">Colin Halliday</t>
  </si>
  <si>
    <t xml:space="preserve">Dungarvan, Waterford</t>
  </si>
  <si>
    <t xml:space="preserve">ISH/168/Brown/Gelding/51</t>
  </si>
  <si>
    <t xml:space="preserve">Cavalier Royale HOLST</t>
  </si>
  <si>
    <t xml:space="preserve">Eclipto</t>
  </si>
  <si>
    <t xml:space="preserve">Cavalier Carnival ISH</t>
  </si>
  <si>
    <t xml:space="preserve">Michael McNally</t>
  </si>
  <si>
    <t xml:space="preserve">372414004773264</t>
  </si>
  <si>
    <t xml:space="preserve">Jackson Goulding</t>
  </si>
  <si>
    <t xml:space="preserve">Tawna Jane ISH</t>
  </si>
  <si>
    <t xml:space="preserve">372141404773264</t>
  </si>
  <si>
    <t xml:space="preserve">Lakeview House, Towra</t>
  </si>
  <si>
    <t xml:space="preserve">ISH/170/Bay/Gelding/68</t>
  </si>
  <si>
    <t xml:space="preserve">Puissance ISH</t>
  </si>
  <si>
    <t xml:space="preserve">Cloughjordan, Co, Tipperary</t>
  </si>
  <si>
    <t xml:space="preserve">Ballinamurra Concilla</t>
  </si>
  <si>
    <t xml:space="preserve">Condios HOLST </t>
  </si>
  <si>
    <t xml:space="preserve">Billie Jean O'Neill </t>
  </si>
  <si>
    <t xml:space="preserve">972270000028794</t>
  </si>
  <si>
    <t xml:space="preserve">Claire Wood &amp; Morningside Stud</t>
  </si>
  <si>
    <t xml:space="preserve">Ozy Cruise M2S ISH </t>
  </si>
  <si>
    <t xml:space="preserve">Carrowbawn, Killaloe, </t>
  </si>
  <si>
    <t xml:space="preserve">WSI/168/Bay/Mare/60</t>
  </si>
  <si>
    <t xml:space="preserve">Co Clare</t>
  </si>
  <si>
    <t xml:space="preserve">Lismakeera Quality Clover</t>
  </si>
  <si>
    <t xml:space="preserve">O.B.O.S. Quality 004 (OLD)  ISH</t>
  </si>
  <si>
    <t xml:space="preserve">Orla Hayes </t>
  </si>
  <si>
    <t xml:space="preserve">372141405373285</t>
  </si>
  <si>
    <t xml:space="preserve">Sean Kelly</t>
  </si>
  <si>
    <t xml:space="preserve">Faraway Clover ISH</t>
  </si>
  <si>
    <t xml:space="preserve">Donal Hayes</t>
  </si>
  <si>
    <t xml:space="preserve">Ballynahia, Lisnalong,</t>
  </si>
  <si>
    <t xml:space="preserve">ISH/168/Bay/Gelding/44</t>
  </si>
  <si>
    <t xml:space="preserve">Clover Hill ID</t>
  </si>
  <si>
    <t xml:space="preserve">Match My Class</t>
  </si>
  <si>
    <t xml:space="preserve">VDL Arkansas KWPN</t>
  </si>
  <si>
    <t xml:space="preserve">Kathy Charlton</t>
  </si>
  <si>
    <t xml:space="preserve">372141405470990</t>
  </si>
  <si>
    <t xml:space="preserve">P. Martin</t>
  </si>
  <si>
    <t xml:space="preserve">Bowriver Molly TB</t>
  </si>
  <si>
    <t xml:space="preserve">Mulrook, Galway</t>
  </si>
  <si>
    <t xml:space="preserve">ISH/163/Chestnut/Gelding/72</t>
  </si>
  <si>
    <t xml:space="preserve">Insan TB</t>
  </si>
  <si>
    <t xml:space="preserve">Be Real</t>
  </si>
  <si>
    <t xml:space="preserve">Ramiro BWP</t>
  </si>
  <si>
    <t xml:space="preserve">Mary Kehoe</t>
  </si>
  <si>
    <t xml:space="preserve">372141405378466</t>
  </si>
  <si>
    <t xml:space="preserve">Gerry Donnelly</t>
  </si>
  <si>
    <t xml:space="preserve">Ballybrogan Lady ISH</t>
  </si>
  <si>
    <t xml:space="preserve">Jason Higgins </t>
  </si>
  <si>
    <t xml:space="preserve">Ballybrogan, Lecarrow</t>
  </si>
  <si>
    <t xml:space="preserve">ISH/167/Bay/Gelding/48</t>
  </si>
  <si>
    <t xml:space="preserve">Roscommon</t>
  </si>
  <si>
    <t xml:space="preserve">Aaroch</t>
  </si>
  <si>
    <t xml:space="preserve">Cashel HOLST</t>
  </si>
  <si>
    <t xml:space="preserve">DE455678161111</t>
  </si>
  <si>
    <t xml:space="preserve">Ken Thompson</t>
  </si>
  <si>
    <t xml:space="preserve">Maypool Silver Seal GROB</t>
  </si>
  <si>
    <t xml:space="preserve">94100001259507</t>
  </si>
  <si>
    <t xml:space="preserve">Drumquin, Co.Tyrone</t>
  </si>
  <si>
    <t xml:space="preserve">HOLS/168/Grey/Gelding/24</t>
  </si>
  <si>
    <t xml:space="preserve">Silver Jasper ID</t>
  </si>
  <si>
    <t xml:space="preserve">Drumnaconnell Toto Wolff</t>
  </si>
  <si>
    <t xml:space="preserve">Harlequin Du Carel SF</t>
  </si>
  <si>
    <t xml:space="preserve">372141405185444</t>
  </si>
  <si>
    <t xml:space="preserve">Glenross ISHD ISH</t>
  </si>
  <si>
    <t xml:space="preserve">Burn Cottage, 56 Creevytenant Rd</t>
  </si>
  <si>
    <t xml:space="preserve">ISH/168/Chestnut/Gelding/68</t>
  </si>
  <si>
    <t xml:space="preserve">Aldato KWPN</t>
  </si>
  <si>
    <t xml:space="preserve">Boardmills, Ballynaninch</t>
  </si>
  <si>
    <t xml:space="preserve">Westwinds Navigator </t>
  </si>
  <si>
    <t xml:space="preserve">Ramirob BWP </t>
  </si>
  <si>
    <t xml:space="preserve">Alice Kehoe </t>
  </si>
  <si>
    <t xml:space="preserve">372141405415432</t>
  </si>
  <si>
    <t xml:space="preserve">Westwinds Clover ISH </t>
  </si>
  <si>
    <t xml:space="preserve">Sarah Ennis</t>
  </si>
  <si>
    <t xml:space="preserve">Westwinds, Fardystown  </t>
  </si>
  <si>
    <t xml:space="preserve">ISH/168/Bay/Gelding/58</t>
  </si>
  <si>
    <t xml:space="preserve">Porter Rhodes (USA) TB </t>
  </si>
  <si>
    <t xml:space="preserve">Bridgestown, Wexford</t>
  </si>
  <si>
    <t xml:space="preserve">Briarhill Marco</t>
  </si>
  <si>
    <t xml:space="preserve">372141405986150</t>
  </si>
  <si>
    <t xml:space="preserve">Kathleen Coyne</t>
  </si>
  <si>
    <t xml:space="preserve">Stricker Rua ISH</t>
  </si>
  <si>
    <t xml:space="preserve">Briarhill Stables, Bay Meadow</t>
  </si>
  <si>
    <t xml:space="preserve">ISH//Bay/Gelding/60</t>
  </si>
  <si>
    <t xml:space="preserve">Maltstriker KWPN</t>
  </si>
  <si>
    <t xml:space="preserve">Ballybrit, Galway.</t>
  </si>
  <si>
    <t xml:space="preserve">Carsonstown Porsch</t>
  </si>
  <si>
    <t xml:space="preserve">Porsch BWP</t>
  </si>
  <si>
    <t xml:space="preserve">372141405447754</t>
  </si>
  <si>
    <t xml:space="preserve">Brendan McBennett </t>
  </si>
  <si>
    <t xml:space="preserve">Carnane Eurogirl ISH</t>
  </si>
  <si>
    <t xml:space="preserve">Castleblaney, Co Monaghan </t>
  </si>
  <si>
    <t xml:space="preserve">ISH/160/Bay/Gelding/61</t>
  </si>
  <si>
    <t xml:space="preserve">Euphemism TB</t>
  </si>
  <si>
    <t xml:space="preserve">Ballingowan Harmony</t>
  </si>
  <si>
    <t xml:space="preserve">Watermill Swatch HOL TB</t>
  </si>
  <si>
    <t xml:space="preserve">Ann O'Grady</t>
  </si>
  <si>
    <t xml:space="preserve">372414005371535</t>
  </si>
  <si>
    <t xml:space="preserve">Anthony Kelly</t>
  </si>
  <si>
    <t xml:space="preserve">Hill View Lady ISH</t>
  </si>
  <si>
    <t xml:space="preserve">Ballinasloe,  Co Galway</t>
  </si>
  <si>
    <t xml:space="preserve">ISH/166/Bay/Gelding/69</t>
  </si>
  <si>
    <t xml:space="preserve">Lake View Pride ID</t>
  </si>
  <si>
    <t xml:space="preserve">5 YEAR OLDS</t>
  </si>
  <si>
    <t xml:space="preserve">Privatised</t>
  </si>
  <si>
    <t xml:space="preserve">Hi Kilrainey ISH</t>
  </si>
  <si>
    <t xml:space="preserve">Louise Codd</t>
  </si>
  <si>
    <t xml:space="preserve">372141404792718</t>
  </si>
  <si>
    <t xml:space="preserve">Vincent Loftus</t>
  </si>
  <si>
    <t xml:space="preserve">Amatheus ISH</t>
  </si>
  <si>
    <t xml:space="preserve">Kilrainey Broadford, Kildare</t>
  </si>
  <si>
    <t xml:space="preserve">ISH/170/Chestnut/Gelding/23</t>
  </si>
  <si>
    <t xml:space="preserve">Errigal Flight ISH</t>
  </si>
  <si>
    <t xml:space="preserve">One Plan</t>
  </si>
  <si>
    <t xml:space="preserve">Russel HOLST</t>
  </si>
  <si>
    <t xml:space="preserve">Mary Kehoe </t>
  </si>
  <si>
    <t xml:space="preserve">372141405123587</t>
  </si>
  <si>
    <t xml:space="preserve">Jacinta O'Donoghue</t>
  </si>
  <si>
    <t xml:space="preserve">Sheilas Lady ISH</t>
  </si>
  <si>
    <t xml:space="preserve">Bellview, Coolbawn, Nenagh </t>
  </si>
  <si>
    <t xml:space="preserve">ISH/173/Grey/Gelding/55</t>
  </si>
  <si>
    <t xml:space="preserve">Tipperary</t>
  </si>
  <si>
    <t xml:space="preserve">Corbally Night</t>
  </si>
  <si>
    <t xml:space="preserve">Emperor Augustus (USA) TB</t>
  </si>
  <si>
    <t xml:space="preserve">James King</t>
  </si>
  <si>
    <t xml:space="preserve">372414007049895</t>
  </si>
  <si>
    <t xml:space="preserve">John Killoran</t>
  </si>
  <si>
    <t xml:space="preserve">Ballymore Star ISH</t>
  </si>
  <si>
    <t xml:space="preserve">Nicola Ennis</t>
  </si>
  <si>
    <t xml:space="preserve">372141407049895</t>
  </si>
  <si>
    <t xml:space="preserve">Killahurler, Arklow, Wicklow</t>
  </si>
  <si>
    <t xml:space="preserve">ISH/170/Bay/Gelding/72</t>
  </si>
  <si>
    <t xml:space="preserve">Kildalton King ID</t>
  </si>
  <si>
    <t xml:space="preserve">Willows Wonder</t>
  </si>
  <si>
    <t xml:space="preserve">Dow Jones Courcel SF</t>
  </si>
  <si>
    <t xml:space="preserve">Fintan P Flannelly</t>
  </si>
  <si>
    <t xml:space="preserve">372141404762178 </t>
  </si>
  <si>
    <t xml:space="preserve">Fiery ImpISH</t>
  </si>
  <si>
    <t xml:space="preserve">Co Kildare</t>
  </si>
  <si>
    <t xml:space="preserve">ISH//Bay/Gelding/52</t>
  </si>
  <si>
    <t xml:space="preserve">Mastser Imp TB</t>
  </si>
  <si>
    <t xml:space="preserve">Call It Magic</t>
  </si>
  <si>
    <t xml:space="preserve">Ars Vivendi HOLST</t>
  </si>
  <si>
    <t xml:space="preserve">372414003220462</t>
  </si>
  <si>
    <t xml:space="preserve">Michael Quirke</t>
  </si>
  <si>
    <t xml:space="preserve">Olympics Corner ISH</t>
  </si>
  <si>
    <t xml:space="preserve">372141403220462</t>
  </si>
  <si>
    <t xml:space="preserve">Thurles Co Tipperary</t>
  </si>
  <si>
    <t xml:space="preserve">ISH/167/Bay/Gelding/38</t>
  </si>
  <si>
    <t xml:space="preserve">Olympic Lux KWPN</t>
  </si>
  <si>
    <t xml:space="preserve">Penders Hill</t>
  </si>
  <si>
    <t xml:space="preserve">Ghareeb TB</t>
  </si>
  <si>
    <t xml:space="preserve">Kevin F O'Donnell</t>
  </si>
  <si>
    <t xml:space="preserve">372141407030041</t>
  </si>
  <si>
    <t xml:space="preserve">Michael Pender</t>
  </si>
  <si>
    <t xml:space="preserve">Step For The Sky ISH</t>
  </si>
  <si>
    <t xml:space="preserve">Christine O'Donnell</t>
  </si>
  <si>
    <t xml:space="preserve">Castledermot, Co Kildare</t>
  </si>
  <si>
    <t xml:space="preserve">ISH/168/Bay/Mare/88</t>
  </si>
  <si>
    <t xml:space="preserve">Skyboy TB</t>
  </si>
  <si>
    <t xml:space="preserve">Kilcannon Cooley</t>
  </si>
  <si>
    <t xml:space="preserve">A Quidam M KWPN</t>
  </si>
  <si>
    <t xml:space="preserve">Richard Sheane</t>
  </si>
  <si>
    <t xml:space="preserve">37241405577723</t>
  </si>
  <si>
    <t xml:space="preserve">James McHugh</t>
  </si>
  <si>
    <t xml:space="preserve">Killann Clover ISH</t>
  </si>
  <si>
    <t xml:space="preserve">Aoife Leggett</t>
  </si>
  <si>
    <t xml:space="preserve">Ballycorman, Co Laois</t>
  </si>
  <si>
    <t xml:space="preserve">ISH/165/Bay/Gelding/51</t>
  </si>
  <si>
    <t xml:space="preserve">Black Ice</t>
  </si>
  <si>
    <t xml:space="preserve">Vechta KWPN</t>
  </si>
  <si>
    <t xml:space="preserve">C. Dennison</t>
  </si>
  <si>
    <t xml:space="preserve">966000000029272</t>
  </si>
  <si>
    <t xml:space="preserve">Judith McClelland</t>
  </si>
  <si>
    <t xml:space="preserve">Brook Hall Lady ISH</t>
  </si>
  <si>
    <t xml:space="preserve">Neil Morrison</t>
  </si>
  <si>
    <t xml:space="preserve">48 Shanrod Rd, Katesbridge</t>
  </si>
  <si>
    <t xml:space="preserve">ISH/168/Brown/Gelding/59</t>
  </si>
  <si>
    <t xml:space="preserve">Touchdown ISH</t>
  </si>
  <si>
    <t xml:space="preserve">Banbridge</t>
  </si>
  <si>
    <t xml:space="preserve">Shanroe Shadowfax </t>
  </si>
  <si>
    <t xml:space="preserve">Olympic Lux ISH</t>
  </si>
  <si>
    <t xml:space="preserve">Dr Anthony Smyth </t>
  </si>
  <si>
    <t xml:space="preserve">372141405337408</t>
  </si>
  <si>
    <t xml:space="preserve">Peter Rice </t>
  </si>
  <si>
    <t xml:space="preserve">Lagans Ambassador ISH</t>
  </si>
  <si>
    <t xml:space="preserve">ISH/160/Bay/Gelding/51</t>
  </si>
  <si>
    <t xml:space="preserve">Cruisings Ambassador ISH</t>
  </si>
  <si>
    <t xml:space="preserve">Ardglen Diva Dancer</t>
  </si>
  <si>
    <t xml:space="preserve">Viona Wilson</t>
  </si>
  <si>
    <t xml:space="preserve">372414004797285</t>
  </si>
  <si>
    <t xml:space="preserve">Ardglen Star Dancer RID</t>
  </si>
  <si>
    <t xml:space="preserve">372141404797285</t>
  </si>
  <si>
    <t xml:space="preserve">Strabane, Co Tyrone</t>
  </si>
  <si>
    <t xml:space="preserve">ISH/163/Chestnut/Mare/56</t>
  </si>
  <si>
    <t xml:space="preserve">Crosstown Dancer RID</t>
  </si>
  <si>
    <t xml:space="preserve">Irish Eclipse</t>
  </si>
  <si>
    <t xml:space="preserve">Chinook Eclipse TB</t>
  </si>
  <si>
    <t xml:space="preserve">Harold Lusk</t>
  </si>
  <si>
    <t xml:space="preserve">372141407042678</t>
  </si>
  <si>
    <t xml:space="preserve">Michael Lynch</t>
  </si>
  <si>
    <t xml:space="preserve">Cruising Valley ISH</t>
  </si>
  <si>
    <t xml:space="preserve">Barnahown, Araglin, Kilworth</t>
  </si>
  <si>
    <t xml:space="preserve">ISH/167/Bay/Gelding/86</t>
  </si>
  <si>
    <t xml:space="preserve">Co.Cork</t>
  </si>
  <si>
    <t xml:space="preserve">Westwinds Mackenzie</t>
  </si>
  <si>
    <t xml:space="preserve">Ricardo Z ZANG</t>
  </si>
  <si>
    <t xml:space="preserve">372141405358118</t>
  </si>
  <si>
    <t xml:space="preserve">Westwinds Clover ISH</t>
  </si>
  <si>
    <t xml:space="preserve">Sarah Ennis </t>
  </si>
  <si>
    <t xml:space="preserve">Westwinds, Fardystown</t>
  </si>
  <si>
    <t xml:space="preserve">ISH/167/Bay/Gelding/59</t>
  </si>
  <si>
    <t xml:space="preserve">Porter Rhodes(USA) TB</t>
  </si>
  <si>
    <t xml:space="preserve">Indoctaire</t>
  </si>
  <si>
    <t xml:space="preserve">Indoctro HOLST</t>
  </si>
  <si>
    <t xml:space="preserve">Evelyn O'Neill &amp; Daisy Duggan</t>
  </si>
  <si>
    <t xml:space="preserve">372414007011502</t>
  </si>
  <si>
    <t xml:space="preserve">Seamus Casey</t>
  </si>
  <si>
    <t xml:space="preserve">Venus AES</t>
  </si>
  <si>
    <t xml:space="preserve">372141407011502</t>
  </si>
  <si>
    <t xml:space="preserve">Upper Lissivigeen, Killarney</t>
  </si>
  <si>
    <t xml:space="preserve">ISH/168/Bay/Stallion/45</t>
  </si>
  <si>
    <t xml:space="preserve">Voltaire HANN</t>
  </si>
  <si>
    <t xml:space="preserve">Co Ker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dd\ mmmm\ yy"/>
    <numFmt numFmtId="168" formatCode="_-* #,##0.0_-;\-* #,##0.0_-;_-* \-??_-;_-@_-"/>
    <numFmt numFmtId="169" formatCode="0"/>
    <numFmt numFmtId="170" formatCode="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color rgb="FFFF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98" colorId="64" zoomScale="75" zoomScaleNormal="75" zoomScalePageLayoutView="75" workbookViewId="0">
      <selection pane="topLeft" activeCell="R114" activeCellId="0" sqref="R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99"/>
    <col collapsed="false" customWidth="true" hidden="false" outlineLevel="0" max="3" min="3" style="2" width="29.85"/>
    <col collapsed="false" customWidth="true" hidden="false" outlineLevel="0" max="4" min="4" style="2" width="34.13"/>
    <col collapsed="false" customWidth="true" hidden="true" outlineLevel="0" max="5" min="5" style="3" width="22.7"/>
    <col collapsed="false" customWidth="true" hidden="true" outlineLevel="0" max="6" min="6" style="2" width="32.7"/>
    <col collapsed="false" customWidth="true" hidden="false" outlineLevel="0" max="13" min="7" style="2" width="7.85"/>
    <col collapsed="false" customWidth="true" hidden="false" outlineLevel="0" max="14" min="14" style="4" width="7.85"/>
    <col collapsed="false" customWidth="true" hidden="false" outlineLevel="0" max="15" min="15" style="5" width="7.85"/>
    <col collapsed="false" customWidth="true" hidden="false" outlineLevel="0" max="16" min="16" style="4" width="7.85"/>
    <col collapsed="false" customWidth="false" hidden="false" outlineLevel="0" max="257" min="17" style="2" width="9.14"/>
  </cols>
  <sheetData>
    <row r="1" customFormat="false" ht="23.25" hidden="false" customHeight="false" outlineLevel="0" collapsed="false">
      <c r="A1" s="6" t="s">
        <v>0</v>
      </c>
      <c r="D1" s="7" t="s">
        <v>1</v>
      </c>
      <c r="E1" s="1"/>
    </row>
    <row r="2" customFormat="false" ht="23.25" hidden="false" customHeight="true" outlineLevel="0" collapsed="false">
      <c r="C2" s="8"/>
      <c r="D2" s="8" t="n">
        <v>42180</v>
      </c>
    </row>
    <row r="3" customFormat="false" ht="23.25" hidden="false" customHeight="true" outlineLevel="0" collapsed="false">
      <c r="A3" s="9"/>
      <c r="B3" s="10" t="s">
        <v>2</v>
      </c>
      <c r="C3" s="10"/>
      <c r="D3" s="10"/>
      <c r="E3" s="11"/>
      <c r="G3" s="12"/>
      <c r="H3" s="5"/>
      <c r="I3" s="5"/>
      <c r="J3" s="5"/>
      <c r="K3" s="5"/>
      <c r="L3" s="5"/>
      <c r="M3" s="5"/>
      <c r="N3" s="1"/>
      <c r="O3" s="1"/>
      <c r="P3" s="1"/>
    </row>
    <row r="4" customFormat="false" ht="24.95" hidden="false" customHeight="true" outlineLevel="0" collapsed="false">
      <c r="B4" s="4" t="s">
        <v>3</v>
      </c>
      <c r="C4" s="4" t="s">
        <v>4</v>
      </c>
      <c r="F4" s="13"/>
      <c r="G4" s="14" t="s">
        <v>5</v>
      </c>
      <c r="H4" s="1" t="s">
        <v>6</v>
      </c>
      <c r="I4" s="1" t="s">
        <v>7</v>
      </c>
      <c r="J4" s="1" t="s">
        <v>8</v>
      </c>
      <c r="K4" s="1" t="s">
        <v>8</v>
      </c>
      <c r="L4" s="1" t="s">
        <v>8</v>
      </c>
      <c r="M4" s="1" t="s">
        <v>8</v>
      </c>
      <c r="N4" s="1" t="s">
        <v>9</v>
      </c>
      <c r="O4" s="1"/>
      <c r="P4" s="1" t="s">
        <v>10</v>
      </c>
    </row>
    <row r="5" customFormat="false" ht="24.95" hidden="false" customHeight="true" outlineLevel="0" collapsed="false">
      <c r="B5" s="15" t="s">
        <v>11</v>
      </c>
      <c r="C5" s="4" t="s">
        <v>12</v>
      </c>
      <c r="D5" s="4" t="s">
        <v>13</v>
      </c>
      <c r="E5" s="16"/>
      <c r="F5" s="17"/>
      <c r="G5" s="12" t="s">
        <v>14</v>
      </c>
      <c r="H5" s="5" t="n">
        <v>140</v>
      </c>
      <c r="I5" s="5" t="n">
        <v>144</v>
      </c>
      <c r="J5" s="5" t="s">
        <v>15</v>
      </c>
      <c r="K5" s="5" t="s">
        <v>16</v>
      </c>
      <c r="L5" s="5" t="s">
        <v>17</v>
      </c>
      <c r="M5" s="5" t="n">
        <v>100</v>
      </c>
      <c r="N5" s="1" t="n">
        <v>384</v>
      </c>
      <c r="O5" s="1"/>
      <c r="P5" s="1" t="s">
        <v>18</v>
      </c>
    </row>
    <row r="6" customFormat="false" ht="24.95" hidden="false" customHeight="true" outlineLevel="0" collapsed="false">
      <c r="A6" s="1" t="s">
        <v>19</v>
      </c>
      <c r="B6" s="18" t="s">
        <v>20</v>
      </c>
      <c r="C6" s="19" t="s">
        <v>21</v>
      </c>
      <c r="D6" s="19" t="s">
        <v>22</v>
      </c>
      <c r="E6" s="20" t="s">
        <v>23</v>
      </c>
      <c r="F6" s="19" t="s">
        <v>24</v>
      </c>
      <c r="G6" s="12" t="s">
        <v>25</v>
      </c>
      <c r="H6" s="5" t="n">
        <v>84</v>
      </c>
      <c r="I6" s="5" t="n">
        <v>128</v>
      </c>
      <c r="J6" s="5" t="n">
        <v>35</v>
      </c>
      <c r="K6" s="5" t="n">
        <v>30</v>
      </c>
      <c r="L6" s="5" t="n">
        <v>35</v>
      </c>
      <c r="M6" s="5" t="n">
        <v>60</v>
      </c>
      <c r="N6" s="1" t="n">
        <v>272</v>
      </c>
      <c r="O6" s="1" t="s">
        <v>26</v>
      </c>
      <c r="P6" s="1" t="s">
        <v>19</v>
      </c>
    </row>
    <row r="7" customFormat="false" ht="24.95" hidden="false" customHeight="true" outlineLevel="0" collapsed="false">
      <c r="A7" s="21" t="n">
        <v>1</v>
      </c>
      <c r="B7" s="22" t="s">
        <v>27</v>
      </c>
      <c r="C7" s="23" t="s">
        <v>28</v>
      </c>
      <c r="D7" s="24" t="s">
        <v>29</v>
      </c>
      <c r="E7" s="25" t="s">
        <v>30</v>
      </c>
      <c r="F7" s="24" t="s">
        <v>31</v>
      </c>
      <c r="G7" s="26"/>
      <c r="H7" s="27"/>
      <c r="I7" s="27"/>
      <c r="J7" s="27"/>
      <c r="K7" s="27"/>
      <c r="L7" s="27"/>
      <c r="M7" s="27"/>
      <c r="N7" s="27"/>
      <c r="O7" s="21"/>
      <c r="P7" s="27"/>
    </row>
    <row r="8" s="36" customFormat="true" ht="24.95" hidden="false" customHeight="true" outlineLevel="0" collapsed="false">
      <c r="A8" s="28"/>
      <c r="B8" s="29"/>
      <c r="C8" s="30" t="s">
        <v>32</v>
      </c>
      <c r="D8" s="31" t="s">
        <v>33</v>
      </c>
      <c r="E8" s="32"/>
      <c r="F8" s="31" t="s">
        <v>34</v>
      </c>
      <c r="G8" s="33"/>
      <c r="H8" s="34" t="n">
        <v>94.5</v>
      </c>
      <c r="I8" s="35" t="n">
        <v>138</v>
      </c>
      <c r="J8" s="34" t="n">
        <v>25.75</v>
      </c>
      <c r="K8" s="34" t="n">
        <v>20.55</v>
      </c>
      <c r="L8" s="34" t="n">
        <v>23.5</v>
      </c>
      <c r="M8" s="34" t="n">
        <f aca="false">SUM(J8:L8)</f>
        <v>69.8</v>
      </c>
      <c r="N8" s="28" t="n">
        <f aca="false">H8+I8+M8</f>
        <v>302.3</v>
      </c>
      <c r="O8" s="28"/>
      <c r="P8" s="28"/>
    </row>
    <row r="9" customFormat="false" ht="24.95" hidden="false" customHeight="true" outlineLevel="0" collapsed="false">
      <c r="A9" s="37"/>
      <c r="B9" s="38" t="s">
        <v>35</v>
      </c>
      <c r="C9" s="39" t="s">
        <v>36</v>
      </c>
      <c r="D9" s="40"/>
      <c r="E9" s="41"/>
      <c r="F9" s="40"/>
      <c r="G9" s="42"/>
      <c r="H9" s="43"/>
      <c r="I9" s="44"/>
      <c r="J9" s="43"/>
      <c r="K9" s="43"/>
      <c r="L9" s="43"/>
      <c r="M9" s="43"/>
      <c r="N9" s="37"/>
      <c r="O9" s="37"/>
      <c r="P9" s="37"/>
    </row>
    <row r="10" customFormat="false" ht="24.95" hidden="false" customHeight="true" outlineLevel="0" collapsed="false">
      <c r="A10" s="21" t="n">
        <f aca="false">A7+1</f>
        <v>2</v>
      </c>
      <c r="B10" s="22" t="s">
        <v>37</v>
      </c>
      <c r="C10" s="30" t="s">
        <v>38</v>
      </c>
      <c r="D10" s="24" t="s">
        <v>39</v>
      </c>
      <c r="E10" s="32" t="s">
        <v>40</v>
      </c>
      <c r="F10" s="31" t="s">
        <v>41</v>
      </c>
      <c r="G10" s="26"/>
      <c r="H10" s="27"/>
      <c r="I10" s="27"/>
      <c r="J10" s="27"/>
      <c r="K10" s="27"/>
      <c r="L10" s="27"/>
      <c r="M10" s="27"/>
      <c r="N10" s="27"/>
      <c r="O10" s="21"/>
      <c r="P10" s="27"/>
    </row>
    <row r="11" s="36" customFormat="true" ht="24.95" hidden="false" customHeight="true" outlineLevel="0" collapsed="false">
      <c r="A11" s="28"/>
      <c r="B11" s="45" t="s">
        <v>42</v>
      </c>
      <c r="C11" s="30" t="s">
        <v>43</v>
      </c>
      <c r="D11" s="31" t="s">
        <v>44</v>
      </c>
      <c r="E11" s="32" t="s">
        <v>45</v>
      </c>
      <c r="F11" s="31" t="s">
        <v>46</v>
      </c>
      <c r="G11" s="33"/>
      <c r="H11" s="34" t="s">
        <v>47</v>
      </c>
      <c r="I11" s="35"/>
      <c r="J11" s="34"/>
      <c r="K11" s="34"/>
      <c r="L11" s="34"/>
      <c r="M11" s="34" t="n">
        <f aca="false">SUM(J11:L11)</f>
        <v>0</v>
      </c>
      <c r="N11" s="28" t="s">
        <v>47</v>
      </c>
      <c r="O11" s="28"/>
      <c r="P11" s="28"/>
    </row>
    <row r="12" customFormat="false" ht="24.95" hidden="false" customHeight="true" outlineLevel="0" collapsed="false">
      <c r="A12" s="37"/>
      <c r="B12" s="38" t="s">
        <v>48</v>
      </c>
      <c r="C12" s="39" t="s">
        <v>49</v>
      </c>
      <c r="D12" s="40"/>
      <c r="E12" s="41"/>
      <c r="F12" s="40" t="s">
        <v>50</v>
      </c>
      <c r="G12" s="42"/>
      <c r="H12" s="43"/>
      <c r="I12" s="44"/>
      <c r="J12" s="43"/>
      <c r="K12" s="43"/>
      <c r="L12" s="43"/>
      <c r="M12" s="43"/>
      <c r="N12" s="37"/>
      <c r="O12" s="37"/>
      <c r="P12" s="37"/>
    </row>
    <row r="13" customFormat="false" ht="24.95" hidden="false" customHeight="true" outlineLevel="0" collapsed="false">
      <c r="A13" s="21" t="n">
        <f aca="false">A10+1</f>
        <v>3</v>
      </c>
      <c r="B13" s="46" t="s">
        <v>51</v>
      </c>
      <c r="C13" s="23" t="s">
        <v>52</v>
      </c>
      <c r="D13" s="24" t="s">
        <v>53</v>
      </c>
      <c r="E13" s="25" t="s">
        <v>54</v>
      </c>
      <c r="F13" s="24" t="s">
        <v>55</v>
      </c>
      <c r="G13" s="26"/>
      <c r="H13" s="27"/>
      <c r="I13" s="27"/>
      <c r="J13" s="27"/>
      <c r="K13" s="27"/>
      <c r="L13" s="27"/>
      <c r="M13" s="27"/>
      <c r="N13" s="27"/>
      <c r="O13" s="21"/>
      <c r="P13" s="27"/>
    </row>
    <row r="14" s="36" customFormat="true" ht="24.95" hidden="false" customHeight="true" outlineLevel="0" collapsed="false">
      <c r="A14" s="28"/>
      <c r="B14" s="47"/>
      <c r="C14" s="30" t="s">
        <v>56</v>
      </c>
      <c r="D14" s="31" t="s">
        <v>57</v>
      </c>
      <c r="E14" s="32" t="s">
        <v>58</v>
      </c>
      <c r="F14" s="31" t="s">
        <v>59</v>
      </c>
      <c r="G14" s="33"/>
      <c r="H14" s="34" t="n">
        <v>107</v>
      </c>
      <c r="I14" s="35" t="n">
        <v>126</v>
      </c>
      <c r="J14" s="34" t="n">
        <v>25.5</v>
      </c>
      <c r="K14" s="34" t="n">
        <v>16.6</v>
      </c>
      <c r="L14" s="34" t="n">
        <v>20</v>
      </c>
      <c r="M14" s="34" t="n">
        <f aca="false">SUM(J14:L14)</f>
        <v>62.1</v>
      </c>
      <c r="N14" s="28" t="n">
        <f aca="false">H14+I14+M14</f>
        <v>295.1</v>
      </c>
      <c r="O14" s="28"/>
      <c r="P14" s="28"/>
    </row>
    <row r="15" customFormat="false" ht="24.95" hidden="false" customHeight="true" outlineLevel="0" collapsed="false">
      <c r="A15" s="37"/>
      <c r="B15" s="38" t="s">
        <v>60</v>
      </c>
      <c r="C15" s="39" t="s">
        <v>61</v>
      </c>
      <c r="D15" s="40"/>
      <c r="E15" s="41"/>
      <c r="F15" s="40"/>
      <c r="G15" s="42"/>
      <c r="H15" s="43"/>
      <c r="I15" s="44"/>
      <c r="J15" s="43"/>
      <c r="K15" s="43"/>
      <c r="L15" s="43"/>
      <c r="M15" s="43"/>
      <c r="N15" s="37"/>
      <c r="O15" s="37"/>
      <c r="P15" s="37"/>
    </row>
    <row r="16" customFormat="false" ht="24.95" hidden="false" customHeight="true" outlineLevel="0" collapsed="false">
      <c r="A16" s="21" t="n">
        <f aca="false">A13+1</f>
        <v>4</v>
      </c>
      <c r="B16" s="22" t="s">
        <v>62</v>
      </c>
      <c r="C16" s="23" t="s">
        <v>63</v>
      </c>
      <c r="D16" s="24" t="s">
        <v>64</v>
      </c>
      <c r="E16" s="48" t="s">
        <v>65</v>
      </c>
      <c r="F16" s="25" t="s">
        <v>66</v>
      </c>
      <c r="G16" s="26"/>
      <c r="H16" s="27"/>
      <c r="I16" s="27"/>
      <c r="J16" s="27"/>
      <c r="K16" s="27"/>
      <c r="L16" s="27"/>
      <c r="M16" s="27"/>
      <c r="N16" s="27"/>
      <c r="O16" s="21"/>
      <c r="P16" s="27"/>
    </row>
    <row r="17" s="36" customFormat="true" ht="24.95" hidden="false" customHeight="true" outlineLevel="0" collapsed="false">
      <c r="A17" s="49"/>
      <c r="B17" s="50"/>
      <c r="C17" s="30" t="s">
        <v>67</v>
      </c>
      <c r="D17" s="31" t="s">
        <v>68</v>
      </c>
      <c r="E17" s="32"/>
      <c r="F17" s="31" t="s">
        <v>69</v>
      </c>
      <c r="G17" s="33"/>
      <c r="H17" s="34" t="n">
        <v>91.5</v>
      </c>
      <c r="I17" s="35" t="n">
        <v>114</v>
      </c>
      <c r="J17" s="34" t="n">
        <v>23.25</v>
      </c>
      <c r="K17" s="34" t="n">
        <v>22.4</v>
      </c>
      <c r="L17" s="34" t="n">
        <v>26</v>
      </c>
      <c r="M17" s="34" t="n">
        <f aca="false">SUM(J17:L17)</f>
        <v>71.65</v>
      </c>
      <c r="N17" s="28" t="n">
        <f aca="false">H17+I17+M17</f>
        <v>277.15</v>
      </c>
      <c r="O17" s="28"/>
      <c r="P17" s="28"/>
    </row>
    <row r="18" customFormat="false" ht="24.95" hidden="false" customHeight="true" outlineLevel="0" collapsed="false">
      <c r="A18" s="37"/>
      <c r="B18" s="38" t="s">
        <v>70</v>
      </c>
      <c r="C18" s="39" t="s">
        <v>71</v>
      </c>
      <c r="D18" s="40"/>
      <c r="E18" s="51"/>
      <c r="F18" s="41" t="s">
        <v>72</v>
      </c>
      <c r="G18" s="42"/>
      <c r="H18" s="43"/>
      <c r="I18" s="44"/>
      <c r="J18" s="43"/>
      <c r="K18" s="43"/>
      <c r="L18" s="43"/>
      <c r="M18" s="43"/>
      <c r="N18" s="37"/>
      <c r="O18" s="37"/>
      <c r="P18" s="37"/>
    </row>
    <row r="19" customFormat="false" ht="24.95" hidden="false" customHeight="true" outlineLevel="0" collapsed="false">
      <c r="A19" s="21" t="n">
        <f aca="false">A16+1</f>
        <v>5</v>
      </c>
      <c r="B19" s="22" t="s">
        <v>73</v>
      </c>
      <c r="C19" s="30" t="s">
        <v>74</v>
      </c>
      <c r="D19" s="31" t="s">
        <v>75</v>
      </c>
      <c r="E19" s="32" t="s">
        <v>76</v>
      </c>
      <c r="F19" s="31" t="s">
        <v>75</v>
      </c>
      <c r="G19" s="26"/>
      <c r="H19" s="27"/>
      <c r="I19" s="27"/>
      <c r="J19" s="27"/>
      <c r="K19" s="27"/>
      <c r="L19" s="27"/>
      <c r="M19" s="27"/>
      <c r="N19" s="27"/>
      <c r="O19" s="21"/>
      <c r="P19" s="27"/>
    </row>
    <row r="20" s="36" customFormat="true" ht="24.95" hidden="false" customHeight="true" outlineLevel="0" collapsed="false">
      <c r="A20" s="28"/>
      <c r="B20" s="52"/>
      <c r="C20" s="30" t="s">
        <v>77</v>
      </c>
      <c r="D20" s="31" t="s">
        <v>78</v>
      </c>
      <c r="E20" s="32" t="s">
        <v>79</v>
      </c>
      <c r="F20" s="31" t="s">
        <v>80</v>
      </c>
      <c r="G20" s="33"/>
      <c r="H20" s="34" t="n">
        <v>100</v>
      </c>
      <c r="I20" s="35" t="n">
        <v>140</v>
      </c>
      <c r="J20" s="34" t="n">
        <v>25</v>
      </c>
      <c r="K20" s="34" t="n">
        <v>19.15</v>
      </c>
      <c r="L20" s="34" t="n">
        <v>23.5</v>
      </c>
      <c r="M20" s="34" t="n">
        <f aca="false">SUM(J20:L20)</f>
        <v>67.65</v>
      </c>
      <c r="N20" s="28" t="n">
        <f aca="false">H20+I20+M20</f>
        <v>307.65</v>
      </c>
      <c r="O20" s="28"/>
      <c r="P20" s="28"/>
    </row>
    <row r="21" customFormat="false" ht="24.95" hidden="false" customHeight="true" outlineLevel="0" collapsed="false">
      <c r="A21" s="37"/>
      <c r="B21" s="38" t="s">
        <v>81</v>
      </c>
      <c r="C21" s="39" t="s">
        <v>82</v>
      </c>
      <c r="D21" s="40"/>
      <c r="E21" s="41"/>
      <c r="F21" s="40" t="s">
        <v>83</v>
      </c>
      <c r="G21" s="42"/>
      <c r="H21" s="43"/>
      <c r="I21" s="44"/>
      <c r="J21" s="43"/>
      <c r="K21" s="43"/>
      <c r="L21" s="43"/>
      <c r="M21" s="43"/>
      <c r="N21" s="37"/>
      <c r="O21" s="37"/>
      <c r="P21" s="37"/>
    </row>
    <row r="22" customFormat="false" ht="24.95" hidden="false" customHeight="true" outlineLevel="0" collapsed="false">
      <c r="A22" s="21" t="n">
        <f aca="false">A19+1</f>
        <v>6</v>
      </c>
      <c r="B22" s="22" t="s">
        <v>84</v>
      </c>
      <c r="C22" s="23" t="s">
        <v>85</v>
      </c>
      <c r="D22" s="24" t="s">
        <v>86</v>
      </c>
      <c r="E22" s="25" t="s">
        <v>87</v>
      </c>
      <c r="F22" s="24" t="s">
        <v>88</v>
      </c>
      <c r="G22" s="26"/>
      <c r="H22" s="27"/>
      <c r="I22" s="27"/>
      <c r="J22" s="27"/>
      <c r="K22" s="27"/>
      <c r="L22" s="27"/>
      <c r="M22" s="27"/>
      <c r="N22" s="27"/>
      <c r="O22" s="21"/>
      <c r="P22" s="27"/>
    </row>
    <row r="23" s="36" customFormat="true" ht="24.95" hidden="false" customHeight="true" outlineLevel="0" collapsed="false">
      <c r="A23" s="28"/>
      <c r="B23" s="29"/>
      <c r="C23" s="30" t="s">
        <v>89</v>
      </c>
      <c r="D23" s="31" t="s">
        <v>90</v>
      </c>
      <c r="E23" s="32" t="s">
        <v>91</v>
      </c>
      <c r="F23" s="31" t="s">
        <v>92</v>
      </c>
      <c r="G23" s="33"/>
      <c r="H23" s="34" t="n">
        <v>85</v>
      </c>
      <c r="I23" s="35" t="s">
        <v>93</v>
      </c>
      <c r="J23" s="34" t="n">
        <v>19.75</v>
      </c>
      <c r="K23" s="34" t="n">
        <v>15.9</v>
      </c>
      <c r="L23" s="34" t="n">
        <v>22.5</v>
      </c>
      <c r="M23" s="34" t="n">
        <f aca="false">SUM(J23:L23)</f>
        <v>58.15</v>
      </c>
      <c r="N23" s="28" t="s">
        <v>93</v>
      </c>
      <c r="O23" s="28"/>
      <c r="P23" s="28"/>
    </row>
    <row r="24" customFormat="false" ht="24.95" hidden="false" customHeight="true" outlineLevel="0" collapsed="false">
      <c r="A24" s="37"/>
      <c r="B24" s="38" t="s">
        <v>94</v>
      </c>
      <c r="C24" s="39" t="s">
        <v>95</v>
      </c>
      <c r="D24" s="40"/>
      <c r="E24" s="41"/>
      <c r="F24" s="40"/>
      <c r="G24" s="42"/>
      <c r="H24" s="53"/>
      <c r="I24" s="43"/>
      <c r="J24" s="53"/>
      <c r="K24" s="53"/>
      <c r="L24" s="53"/>
      <c r="M24" s="43"/>
      <c r="N24" s="37"/>
      <c r="O24" s="49"/>
      <c r="P24" s="49"/>
    </row>
    <row r="25" customFormat="false" ht="24.95" hidden="false" customHeight="true" outlineLevel="0" collapsed="false">
      <c r="A25" s="21" t="n">
        <f aca="false">A22+1</f>
        <v>7</v>
      </c>
      <c r="B25" s="22" t="s">
        <v>96</v>
      </c>
      <c r="C25" s="30" t="s">
        <v>97</v>
      </c>
      <c r="D25" s="31" t="s">
        <v>98</v>
      </c>
      <c r="E25" s="32" t="s">
        <v>99</v>
      </c>
      <c r="F25" s="31" t="s">
        <v>98</v>
      </c>
      <c r="G25" s="26"/>
      <c r="H25" s="27"/>
      <c r="I25" s="27"/>
      <c r="J25" s="27"/>
      <c r="K25" s="27"/>
      <c r="L25" s="27"/>
      <c r="M25" s="27"/>
      <c r="N25" s="27"/>
      <c r="O25" s="21"/>
      <c r="P25" s="27"/>
    </row>
    <row r="26" customFormat="false" ht="24.95" hidden="false" customHeight="true" outlineLevel="0" collapsed="false">
      <c r="A26" s="49"/>
      <c r="B26" s="47"/>
      <c r="C26" s="30" t="s">
        <v>100</v>
      </c>
      <c r="D26" s="31" t="s">
        <v>101</v>
      </c>
      <c r="E26" s="32"/>
      <c r="F26" s="31" t="s">
        <v>102</v>
      </c>
      <c r="G26" s="54"/>
      <c r="H26" s="53" t="n">
        <v>102.5</v>
      </c>
      <c r="I26" s="55" t="n">
        <v>139</v>
      </c>
      <c r="J26" s="53" t="n">
        <v>29.75</v>
      </c>
      <c r="K26" s="53" t="n">
        <v>21.25</v>
      </c>
      <c r="L26" s="53" t="n">
        <v>24.5</v>
      </c>
      <c r="M26" s="34" t="n">
        <f aca="false">SUM(J26:L26)</f>
        <v>75.5</v>
      </c>
      <c r="N26" s="28" t="n">
        <f aca="false">H26+I26+M26</f>
        <v>317</v>
      </c>
      <c r="O26" s="49" t="n">
        <v>3</v>
      </c>
      <c r="P26" s="49" t="s">
        <v>10</v>
      </c>
    </row>
    <row r="27" customFormat="false" ht="24.95" hidden="false" customHeight="true" outlineLevel="0" collapsed="false">
      <c r="A27" s="37"/>
      <c r="B27" s="38" t="s">
        <v>103</v>
      </c>
      <c r="C27" s="39" t="s">
        <v>104</v>
      </c>
      <c r="D27" s="40"/>
      <c r="E27" s="41"/>
      <c r="F27" s="40" t="s">
        <v>105</v>
      </c>
      <c r="G27" s="42"/>
      <c r="H27" s="43"/>
      <c r="I27" s="44"/>
      <c r="J27" s="43"/>
      <c r="K27" s="43"/>
      <c r="L27" s="43"/>
      <c r="M27" s="53"/>
      <c r="N27" s="49"/>
      <c r="O27" s="37"/>
      <c r="P27" s="37"/>
    </row>
    <row r="28" customFormat="false" ht="24.95" hidden="false" customHeight="true" outlineLevel="0" collapsed="false">
      <c r="A28" s="21" t="n">
        <f aca="false">A25+1</f>
        <v>8</v>
      </c>
      <c r="B28" s="22" t="s">
        <v>106</v>
      </c>
      <c r="C28" s="23" t="s">
        <v>107</v>
      </c>
      <c r="D28" s="24" t="s">
        <v>108</v>
      </c>
      <c r="E28" s="32" t="s">
        <v>109</v>
      </c>
      <c r="F28" s="24" t="s">
        <v>110</v>
      </c>
      <c r="G28" s="26"/>
      <c r="H28" s="27"/>
      <c r="I28" s="27"/>
      <c r="J28" s="27"/>
      <c r="K28" s="27"/>
      <c r="L28" s="27"/>
      <c r="M28" s="27"/>
      <c r="N28" s="27"/>
      <c r="O28" s="21"/>
      <c r="P28" s="27"/>
    </row>
    <row r="29" customFormat="false" ht="24.95" hidden="false" customHeight="true" outlineLevel="0" collapsed="false">
      <c r="A29" s="49"/>
      <c r="B29" s="45"/>
      <c r="C29" s="30" t="s">
        <v>111</v>
      </c>
      <c r="D29" s="31" t="s">
        <v>108</v>
      </c>
      <c r="E29" s="32" t="s">
        <v>112</v>
      </c>
      <c r="F29" s="31" t="s">
        <v>113</v>
      </c>
      <c r="G29" s="54"/>
      <c r="H29" s="53" t="n">
        <v>92</v>
      </c>
      <c r="I29" s="55" t="n">
        <v>132</v>
      </c>
      <c r="J29" s="53" t="n">
        <v>24.5</v>
      </c>
      <c r="K29" s="53" t="n">
        <v>21.15</v>
      </c>
      <c r="L29" s="53" t="n">
        <v>23.5</v>
      </c>
      <c r="M29" s="34" t="n">
        <f aca="false">SUM(J29:L29)</f>
        <v>69.15</v>
      </c>
      <c r="N29" s="28" t="n">
        <f aca="false">H29+I29+M29</f>
        <v>293.15</v>
      </c>
      <c r="O29" s="49"/>
      <c r="P29" s="49"/>
    </row>
    <row r="30" customFormat="false" ht="24.95" hidden="false" customHeight="true" outlineLevel="0" collapsed="false">
      <c r="A30" s="37"/>
      <c r="B30" s="38" t="s">
        <v>114</v>
      </c>
      <c r="C30" s="39" t="s">
        <v>115</v>
      </c>
      <c r="D30" s="40"/>
      <c r="E30" s="41"/>
      <c r="F30" s="40"/>
      <c r="G30" s="42"/>
      <c r="H30" s="43"/>
      <c r="I30" s="44"/>
      <c r="J30" s="43"/>
      <c r="K30" s="43"/>
      <c r="L30" s="43"/>
      <c r="M30" s="43"/>
      <c r="N30" s="37"/>
      <c r="O30" s="37"/>
      <c r="P30" s="37"/>
    </row>
    <row r="31" customFormat="false" ht="24.95" hidden="false" customHeight="true" outlineLevel="0" collapsed="false">
      <c r="A31" s="21" t="n">
        <f aca="false">A28+1</f>
        <v>9</v>
      </c>
      <c r="B31" s="56" t="s">
        <v>116</v>
      </c>
      <c r="C31" s="23" t="s">
        <v>117</v>
      </c>
      <c r="D31" s="24" t="s">
        <v>118</v>
      </c>
      <c r="E31" s="25" t="s">
        <v>119</v>
      </c>
      <c r="F31" s="24" t="s">
        <v>118</v>
      </c>
      <c r="G31" s="26"/>
      <c r="H31" s="27"/>
      <c r="I31" s="27"/>
      <c r="J31" s="27"/>
      <c r="K31" s="27"/>
      <c r="L31" s="27"/>
      <c r="M31" s="27"/>
      <c r="N31" s="27"/>
      <c r="O31" s="21"/>
      <c r="P31" s="27"/>
    </row>
    <row r="32" s="36" customFormat="true" ht="24.95" hidden="false" customHeight="true" outlineLevel="0" collapsed="false">
      <c r="A32" s="28"/>
      <c r="B32" s="47"/>
      <c r="C32" s="30" t="s">
        <v>120</v>
      </c>
      <c r="D32" s="31" t="s">
        <v>121</v>
      </c>
      <c r="E32" s="32"/>
      <c r="F32" s="31" t="s">
        <v>122</v>
      </c>
      <c r="G32" s="33"/>
      <c r="H32" s="34" t="n">
        <v>98.5</v>
      </c>
      <c r="I32" s="35" t="n">
        <v>144</v>
      </c>
      <c r="J32" s="34" t="n">
        <v>26</v>
      </c>
      <c r="K32" s="34" t="n">
        <v>18.45</v>
      </c>
      <c r="L32" s="34" t="n">
        <v>23</v>
      </c>
      <c r="M32" s="34" t="n">
        <f aca="false">SUM(J32:L32)</f>
        <v>67.45</v>
      </c>
      <c r="N32" s="28" t="n">
        <f aca="false">H32+I32+M32</f>
        <v>309.95</v>
      </c>
      <c r="O32" s="28"/>
      <c r="P32" s="28"/>
    </row>
    <row r="33" customFormat="false" ht="24.75" hidden="false" customHeight="true" outlineLevel="0" collapsed="false">
      <c r="A33" s="37"/>
      <c r="B33" s="38" t="s">
        <v>123</v>
      </c>
      <c r="C33" s="39" t="s">
        <v>124</v>
      </c>
      <c r="D33" s="40"/>
      <c r="E33" s="41"/>
      <c r="F33" s="40" t="s">
        <v>125</v>
      </c>
      <c r="G33" s="42"/>
      <c r="H33" s="43"/>
      <c r="I33" s="44"/>
      <c r="J33" s="43"/>
      <c r="K33" s="43"/>
      <c r="L33" s="43"/>
      <c r="M33" s="43"/>
      <c r="N33" s="37"/>
      <c r="O33" s="37"/>
      <c r="P33" s="37"/>
    </row>
    <row r="34" customFormat="false" ht="24.95" hidden="false" customHeight="true" outlineLevel="0" collapsed="false">
      <c r="A34" s="21" t="n">
        <f aca="false">A31+1</f>
        <v>10</v>
      </c>
      <c r="B34" s="56" t="s">
        <v>126</v>
      </c>
      <c r="C34" s="23" t="s">
        <v>127</v>
      </c>
      <c r="D34" s="24" t="s">
        <v>128</v>
      </c>
      <c r="E34" s="25" t="s">
        <v>129</v>
      </c>
      <c r="F34" s="24" t="s">
        <v>130</v>
      </c>
      <c r="G34" s="26"/>
      <c r="H34" s="27"/>
      <c r="I34" s="27"/>
      <c r="J34" s="27"/>
      <c r="K34" s="27"/>
      <c r="L34" s="27"/>
      <c r="M34" s="27"/>
      <c r="N34" s="27"/>
      <c r="O34" s="21"/>
      <c r="P34" s="27"/>
    </row>
    <row r="35" s="36" customFormat="true" ht="24.95" hidden="false" customHeight="true" outlineLevel="0" collapsed="false">
      <c r="A35" s="28"/>
      <c r="B35" s="47"/>
      <c r="C35" s="30" t="s">
        <v>131</v>
      </c>
      <c r="D35" s="31" t="s">
        <v>128</v>
      </c>
      <c r="E35" s="32"/>
      <c r="F35" s="31" t="s">
        <v>132</v>
      </c>
      <c r="G35" s="33"/>
      <c r="H35" s="34" t="n">
        <v>93.5</v>
      </c>
      <c r="I35" s="35" t="n">
        <v>140</v>
      </c>
      <c r="J35" s="34" t="n">
        <v>26.5</v>
      </c>
      <c r="K35" s="34" t="n">
        <v>23.6</v>
      </c>
      <c r="L35" s="34" t="n">
        <v>30.5</v>
      </c>
      <c r="M35" s="34" t="n">
        <f aca="false">SUM(J35:L35)</f>
        <v>80.6</v>
      </c>
      <c r="N35" s="28" t="n">
        <f aca="false">H35+I35+M35</f>
        <v>314.1</v>
      </c>
      <c r="O35" s="28" t="n">
        <v>5</v>
      </c>
      <c r="P35" s="28" t="s">
        <v>10</v>
      </c>
    </row>
    <row r="36" customFormat="false" ht="24.95" hidden="false" customHeight="true" outlineLevel="0" collapsed="false">
      <c r="A36" s="37"/>
      <c r="B36" s="38" t="s">
        <v>133</v>
      </c>
      <c r="C36" s="39" t="s">
        <v>134</v>
      </c>
      <c r="D36" s="57"/>
      <c r="E36" s="41"/>
      <c r="F36" s="40" t="s">
        <v>92</v>
      </c>
      <c r="G36" s="42"/>
      <c r="H36" s="43"/>
      <c r="I36" s="44"/>
      <c r="J36" s="43"/>
      <c r="K36" s="43"/>
      <c r="L36" s="43"/>
      <c r="M36" s="43"/>
      <c r="N36" s="37"/>
      <c r="O36" s="37"/>
      <c r="P36" s="37"/>
    </row>
    <row r="37" customFormat="false" ht="24.95" hidden="false" customHeight="true" outlineLevel="0" collapsed="false">
      <c r="A37" s="21" t="n">
        <f aca="false">A34+1</f>
        <v>11</v>
      </c>
      <c r="B37" s="22" t="s">
        <v>135</v>
      </c>
      <c r="C37" s="30" t="s">
        <v>136</v>
      </c>
      <c r="D37" s="31" t="s">
        <v>137</v>
      </c>
      <c r="E37" s="32" t="s">
        <v>138</v>
      </c>
      <c r="F37" s="31" t="s">
        <v>139</v>
      </c>
      <c r="G37" s="26"/>
      <c r="H37" s="27"/>
      <c r="I37" s="27"/>
      <c r="J37" s="27"/>
      <c r="K37" s="27"/>
      <c r="L37" s="27"/>
      <c r="M37" s="27"/>
      <c r="N37" s="27"/>
      <c r="O37" s="21"/>
      <c r="P37" s="27"/>
    </row>
    <row r="38" s="36" customFormat="true" ht="24.95" hidden="false" customHeight="true" outlineLevel="0" collapsed="false">
      <c r="A38" s="28"/>
      <c r="B38" s="50"/>
      <c r="C38" s="30" t="s">
        <v>140</v>
      </c>
      <c r="D38" s="31" t="s">
        <v>39</v>
      </c>
      <c r="E38" s="32"/>
      <c r="F38" s="31" t="s">
        <v>141</v>
      </c>
      <c r="G38" s="33"/>
      <c r="H38" s="34" t="n">
        <v>86</v>
      </c>
      <c r="I38" s="35" t="n">
        <v>144</v>
      </c>
      <c r="J38" s="34" t="n">
        <v>23</v>
      </c>
      <c r="K38" s="34" t="n">
        <v>18.7</v>
      </c>
      <c r="L38" s="34" t="n">
        <v>22</v>
      </c>
      <c r="M38" s="34" t="n">
        <f aca="false">SUM(J38:L38)</f>
        <v>63.7</v>
      </c>
      <c r="N38" s="28" t="n">
        <f aca="false">H38+I38+M38</f>
        <v>293.7</v>
      </c>
      <c r="O38" s="28"/>
      <c r="P38" s="28"/>
    </row>
    <row r="39" customFormat="false" ht="24.95" hidden="false" customHeight="true" outlineLevel="0" collapsed="false">
      <c r="A39" s="37"/>
      <c r="B39" s="38" t="s">
        <v>142</v>
      </c>
      <c r="C39" s="39" t="s">
        <v>143</v>
      </c>
      <c r="D39" s="57"/>
      <c r="E39" s="41"/>
      <c r="F39" s="40" t="s">
        <v>144</v>
      </c>
      <c r="G39" s="42"/>
      <c r="H39" s="43"/>
      <c r="I39" s="44"/>
      <c r="J39" s="43"/>
      <c r="K39" s="43"/>
      <c r="L39" s="43"/>
      <c r="M39" s="43"/>
      <c r="N39" s="37"/>
      <c r="O39" s="37"/>
      <c r="P39" s="37"/>
    </row>
    <row r="40" customFormat="false" ht="24.95" hidden="false" customHeight="true" outlineLevel="0" collapsed="false">
      <c r="A40" s="21" t="n">
        <f aca="false">A37+1</f>
        <v>12</v>
      </c>
      <c r="B40" s="22" t="s">
        <v>145</v>
      </c>
      <c r="C40" s="30" t="s">
        <v>117</v>
      </c>
      <c r="D40" s="31" t="s">
        <v>146</v>
      </c>
      <c r="E40" s="32" t="s">
        <v>147</v>
      </c>
      <c r="F40" s="31" t="s">
        <v>148</v>
      </c>
      <c r="G40" s="26"/>
      <c r="H40" s="27"/>
      <c r="I40" s="27"/>
      <c r="J40" s="27"/>
      <c r="K40" s="27"/>
      <c r="L40" s="27"/>
      <c r="M40" s="27"/>
      <c r="N40" s="27"/>
      <c r="O40" s="21"/>
      <c r="P40" s="27"/>
    </row>
    <row r="41" s="36" customFormat="true" ht="24.95" hidden="false" customHeight="true" outlineLevel="0" collapsed="false">
      <c r="A41" s="28"/>
      <c r="B41" s="47"/>
      <c r="C41" s="30" t="s">
        <v>149</v>
      </c>
      <c r="D41" s="31" t="s">
        <v>33</v>
      </c>
      <c r="E41" s="32"/>
      <c r="F41" s="31" t="s">
        <v>150</v>
      </c>
      <c r="G41" s="33"/>
      <c r="H41" s="34" t="n">
        <v>98.5</v>
      </c>
      <c r="I41" s="35" t="n">
        <v>144</v>
      </c>
      <c r="J41" s="34" t="n">
        <v>26.5</v>
      </c>
      <c r="K41" s="34" t="n">
        <v>20</v>
      </c>
      <c r="L41" s="34" t="n">
        <v>26</v>
      </c>
      <c r="M41" s="34" t="n">
        <f aca="false">SUM(J41:L41)</f>
        <v>72.5</v>
      </c>
      <c r="N41" s="28" t="n">
        <f aca="false">H41+I41+M41</f>
        <v>315</v>
      </c>
      <c r="O41" s="28" t="n">
        <v>4</v>
      </c>
      <c r="P41" s="28" t="s">
        <v>10</v>
      </c>
    </row>
    <row r="42" customFormat="false" ht="24.95" hidden="false" customHeight="true" outlineLevel="0" collapsed="false">
      <c r="A42" s="37"/>
      <c r="B42" s="38" t="s">
        <v>151</v>
      </c>
      <c r="C42" s="39" t="s">
        <v>152</v>
      </c>
      <c r="D42" s="40"/>
      <c r="E42" s="41"/>
      <c r="F42" s="40"/>
      <c r="G42" s="42"/>
      <c r="H42" s="43"/>
      <c r="I42" s="44"/>
      <c r="J42" s="43"/>
      <c r="K42" s="43"/>
      <c r="L42" s="43"/>
      <c r="M42" s="43"/>
      <c r="N42" s="37"/>
      <c r="O42" s="37"/>
      <c r="P42" s="37"/>
    </row>
    <row r="43" customFormat="false" ht="24.95" hidden="false" customHeight="true" outlineLevel="0" collapsed="false">
      <c r="A43" s="21" t="n">
        <f aca="false">A40+1</f>
        <v>13</v>
      </c>
      <c r="B43" s="22" t="s">
        <v>153</v>
      </c>
      <c r="C43" s="23" t="s">
        <v>154</v>
      </c>
      <c r="D43" s="24" t="s">
        <v>155</v>
      </c>
      <c r="E43" s="25" t="s">
        <v>156</v>
      </c>
      <c r="F43" s="24" t="s">
        <v>157</v>
      </c>
      <c r="G43" s="26"/>
      <c r="H43" s="27"/>
      <c r="I43" s="27"/>
      <c r="J43" s="27"/>
      <c r="K43" s="27"/>
      <c r="L43" s="27"/>
      <c r="M43" s="27"/>
      <c r="N43" s="27"/>
      <c r="O43" s="21"/>
      <c r="P43" s="27"/>
    </row>
    <row r="44" s="36" customFormat="true" ht="24.95" hidden="false" customHeight="true" outlineLevel="0" collapsed="false">
      <c r="A44" s="28"/>
      <c r="B44" s="47"/>
      <c r="C44" s="30" t="s">
        <v>158</v>
      </c>
      <c r="D44" s="31" t="s">
        <v>159</v>
      </c>
      <c r="E44" s="32"/>
      <c r="F44" s="31" t="s">
        <v>160</v>
      </c>
      <c r="G44" s="33"/>
      <c r="H44" s="34" t="n">
        <v>93</v>
      </c>
      <c r="I44" s="35" t="n">
        <v>144</v>
      </c>
      <c r="J44" s="34" t="n">
        <v>24.5</v>
      </c>
      <c r="K44" s="34" t="n">
        <v>19.55</v>
      </c>
      <c r="L44" s="34" t="n">
        <v>28.5</v>
      </c>
      <c r="M44" s="34" t="n">
        <f aca="false">SUM(J44:L44)</f>
        <v>72.55</v>
      </c>
      <c r="N44" s="28" t="n">
        <f aca="false">H44+I44+M44</f>
        <v>309.55</v>
      </c>
      <c r="O44" s="28"/>
      <c r="P44" s="28"/>
    </row>
    <row r="45" customFormat="false" ht="24.95" hidden="false" customHeight="true" outlineLevel="0" collapsed="false">
      <c r="A45" s="37"/>
      <c r="B45" s="38" t="s">
        <v>161</v>
      </c>
      <c r="C45" s="39" t="s">
        <v>162</v>
      </c>
      <c r="D45" s="40"/>
      <c r="E45" s="41"/>
      <c r="F45" s="40"/>
      <c r="G45" s="42"/>
      <c r="H45" s="43"/>
      <c r="I45" s="44"/>
      <c r="J45" s="43"/>
      <c r="K45" s="43"/>
      <c r="L45" s="43"/>
      <c r="M45" s="43"/>
      <c r="N45" s="37"/>
      <c r="O45" s="37"/>
      <c r="P45" s="37"/>
    </row>
    <row r="46" customFormat="false" ht="24.95" hidden="false" customHeight="true" outlineLevel="0" collapsed="false">
      <c r="A46" s="21" t="n">
        <f aca="false">A43+1</f>
        <v>14</v>
      </c>
      <c r="B46" s="22" t="s">
        <v>163</v>
      </c>
      <c r="C46" s="30" t="s">
        <v>164</v>
      </c>
      <c r="D46" s="31" t="s">
        <v>165</v>
      </c>
      <c r="E46" s="32" t="s">
        <v>166</v>
      </c>
      <c r="F46" s="31" t="s">
        <v>167</v>
      </c>
      <c r="G46" s="26"/>
      <c r="H46" s="27"/>
      <c r="I46" s="27"/>
      <c r="J46" s="27"/>
      <c r="K46" s="27"/>
      <c r="L46" s="27"/>
      <c r="M46" s="27"/>
      <c r="N46" s="27"/>
      <c r="O46" s="21"/>
      <c r="P46" s="27"/>
    </row>
    <row r="47" customFormat="false" ht="24.95" hidden="false" customHeight="true" outlineLevel="0" collapsed="false">
      <c r="A47" s="49"/>
      <c r="B47" s="47"/>
      <c r="C47" s="30" t="s">
        <v>168</v>
      </c>
      <c r="D47" s="31" t="s">
        <v>165</v>
      </c>
      <c r="E47" s="32" t="s">
        <v>169</v>
      </c>
      <c r="F47" s="31" t="s">
        <v>170</v>
      </c>
      <c r="G47" s="54"/>
      <c r="H47" s="53" t="n">
        <v>89</v>
      </c>
      <c r="I47" s="55" t="n">
        <v>144</v>
      </c>
      <c r="J47" s="53" t="n">
        <v>24</v>
      </c>
      <c r="K47" s="53" t="n">
        <v>18.4</v>
      </c>
      <c r="L47" s="53" t="n">
        <v>29.5</v>
      </c>
      <c r="M47" s="34" t="n">
        <f aca="false">SUM(J47:L47)</f>
        <v>71.9</v>
      </c>
      <c r="N47" s="28" t="n">
        <f aca="false">H47+I47+M47</f>
        <v>304.9</v>
      </c>
      <c r="O47" s="49"/>
      <c r="P47" s="49"/>
    </row>
    <row r="48" customFormat="false" ht="24.95" hidden="false" customHeight="true" outlineLevel="0" collapsed="false">
      <c r="A48" s="37"/>
      <c r="B48" s="38" t="s">
        <v>171</v>
      </c>
      <c r="C48" s="39" t="s">
        <v>172</v>
      </c>
      <c r="D48" s="40"/>
      <c r="E48" s="41"/>
      <c r="F48" s="40" t="s">
        <v>173</v>
      </c>
      <c r="G48" s="42"/>
      <c r="H48" s="53"/>
      <c r="I48" s="55"/>
      <c r="J48" s="53"/>
      <c r="K48" s="53"/>
      <c r="L48" s="53"/>
      <c r="M48" s="43"/>
      <c r="N48" s="37"/>
      <c r="O48" s="49"/>
      <c r="P48" s="49"/>
    </row>
    <row r="49" customFormat="false" ht="24.95" hidden="false" customHeight="true" outlineLevel="0" collapsed="false">
      <c r="A49" s="21" t="n">
        <f aca="false">A46+1</f>
        <v>15</v>
      </c>
      <c r="B49" s="56" t="s">
        <v>174</v>
      </c>
      <c r="C49" s="23" t="s">
        <v>175</v>
      </c>
      <c r="D49" s="24" t="s">
        <v>176</v>
      </c>
      <c r="E49" s="25" t="s">
        <v>177</v>
      </c>
      <c r="F49" s="24" t="s">
        <v>178</v>
      </c>
      <c r="G49" s="58"/>
      <c r="H49" s="27"/>
      <c r="I49" s="27"/>
      <c r="J49" s="27"/>
      <c r="K49" s="27"/>
      <c r="L49" s="27"/>
      <c r="M49" s="27"/>
      <c r="N49" s="27"/>
      <c r="O49" s="21"/>
      <c r="P49" s="27"/>
    </row>
    <row r="50" s="36" customFormat="true" ht="24.95" hidden="false" customHeight="true" outlineLevel="0" collapsed="false">
      <c r="A50" s="28"/>
      <c r="B50" s="29"/>
      <c r="C50" s="30" t="s">
        <v>179</v>
      </c>
      <c r="D50" s="31" t="s">
        <v>176</v>
      </c>
      <c r="E50" s="32"/>
      <c r="F50" s="31" t="s">
        <v>180</v>
      </c>
      <c r="G50" s="33"/>
      <c r="H50" s="34" t="n">
        <v>91</v>
      </c>
      <c r="I50" s="35" t="n">
        <v>140</v>
      </c>
      <c r="J50" s="34" t="n">
        <v>24.25</v>
      </c>
      <c r="K50" s="34" t="n">
        <v>20</v>
      </c>
      <c r="L50" s="34" t="n">
        <v>25.5</v>
      </c>
      <c r="M50" s="34" t="n">
        <f aca="false">SUM(J50:L50)</f>
        <v>69.75</v>
      </c>
      <c r="N50" s="28" t="n">
        <f aca="false">H50+I50+M50</f>
        <v>300.75</v>
      </c>
      <c r="O50" s="28"/>
      <c r="P50" s="28"/>
    </row>
    <row r="51" customFormat="false" ht="24.95" hidden="false" customHeight="true" outlineLevel="0" collapsed="false">
      <c r="A51" s="37"/>
      <c r="B51" s="38" t="s">
        <v>181</v>
      </c>
      <c r="C51" s="39" t="s">
        <v>61</v>
      </c>
      <c r="D51" s="40"/>
      <c r="E51" s="41"/>
      <c r="F51" s="40" t="s">
        <v>182</v>
      </c>
      <c r="G51" s="59"/>
      <c r="H51" s="44"/>
      <c r="I51" s="44"/>
      <c r="J51" s="44"/>
      <c r="K51" s="43"/>
      <c r="L51" s="43"/>
      <c r="M51" s="53"/>
      <c r="N51" s="49"/>
      <c r="O51" s="37"/>
      <c r="P51" s="37"/>
    </row>
    <row r="52" customFormat="false" ht="24.95" hidden="false" customHeight="true" outlineLevel="0" collapsed="false">
      <c r="A52" s="21" t="n">
        <f aca="false">A49+1</f>
        <v>16</v>
      </c>
      <c r="B52" s="56" t="s">
        <v>183</v>
      </c>
      <c r="C52" s="23" t="s">
        <v>184</v>
      </c>
      <c r="D52" s="24" t="s">
        <v>185</v>
      </c>
      <c r="E52" s="25" t="s">
        <v>186</v>
      </c>
      <c r="F52" s="24" t="s">
        <v>187</v>
      </c>
      <c r="G52" s="26"/>
      <c r="H52" s="27"/>
      <c r="I52" s="27"/>
      <c r="J52" s="27"/>
      <c r="K52" s="27"/>
      <c r="L52" s="27"/>
      <c r="M52" s="27"/>
      <c r="N52" s="27"/>
      <c r="O52" s="21"/>
      <c r="P52" s="27"/>
    </row>
    <row r="53" s="36" customFormat="true" ht="24.95" hidden="false" customHeight="true" outlineLevel="0" collapsed="false">
      <c r="A53" s="28"/>
      <c r="B53" s="47"/>
      <c r="C53" s="30" t="s">
        <v>188</v>
      </c>
      <c r="D53" s="31" t="s">
        <v>189</v>
      </c>
      <c r="E53" s="32"/>
      <c r="F53" s="31" t="s">
        <v>190</v>
      </c>
      <c r="G53" s="33"/>
      <c r="H53" s="34" t="s">
        <v>47</v>
      </c>
      <c r="I53" s="35"/>
      <c r="J53" s="34"/>
      <c r="K53" s="34"/>
      <c r="L53" s="34"/>
      <c r="M53" s="34" t="n">
        <f aca="false">SUM(J53:L53)</f>
        <v>0</v>
      </c>
      <c r="N53" s="28" t="s">
        <v>47</v>
      </c>
      <c r="O53" s="28"/>
      <c r="P53" s="28"/>
    </row>
    <row r="54" customFormat="false" ht="24.95" hidden="false" customHeight="true" outlineLevel="0" collapsed="false">
      <c r="A54" s="37"/>
      <c r="B54" s="38" t="s">
        <v>191</v>
      </c>
      <c r="C54" s="39" t="s">
        <v>192</v>
      </c>
      <c r="D54" s="57"/>
      <c r="E54" s="41"/>
      <c r="F54" s="40" t="s">
        <v>92</v>
      </c>
      <c r="G54" s="42"/>
      <c r="H54" s="43"/>
      <c r="I54" s="44"/>
      <c r="J54" s="43"/>
      <c r="K54" s="43"/>
      <c r="L54" s="43"/>
      <c r="M54" s="43"/>
      <c r="N54" s="37"/>
      <c r="O54" s="37"/>
      <c r="P54" s="37"/>
    </row>
    <row r="55" customFormat="false" ht="24.95" hidden="false" customHeight="true" outlineLevel="0" collapsed="false">
      <c r="A55" s="21" t="n">
        <f aca="false">A52+1</f>
        <v>17</v>
      </c>
      <c r="B55" s="22" t="s">
        <v>193</v>
      </c>
      <c r="C55" s="30" t="s">
        <v>194</v>
      </c>
      <c r="D55" s="31" t="s">
        <v>195</v>
      </c>
      <c r="E55" s="32" t="s">
        <v>196</v>
      </c>
      <c r="F55" s="31" t="s">
        <v>197</v>
      </c>
      <c r="G55" s="26"/>
      <c r="H55" s="27"/>
      <c r="I55" s="27"/>
      <c r="J55" s="27"/>
      <c r="K55" s="27"/>
      <c r="L55" s="27"/>
      <c r="M55" s="27"/>
      <c r="N55" s="27"/>
      <c r="O55" s="21"/>
      <c r="P55" s="27"/>
    </row>
    <row r="56" s="36" customFormat="true" ht="24.95" hidden="false" customHeight="true" outlineLevel="0" collapsed="false">
      <c r="A56" s="28"/>
      <c r="B56" s="47"/>
      <c r="C56" s="30" t="s">
        <v>198</v>
      </c>
      <c r="D56" s="31" t="s">
        <v>195</v>
      </c>
      <c r="E56" s="32"/>
      <c r="F56" s="31" t="s">
        <v>199</v>
      </c>
      <c r="G56" s="33"/>
      <c r="H56" s="34" t="s">
        <v>47</v>
      </c>
      <c r="I56" s="35"/>
      <c r="J56" s="34"/>
      <c r="K56" s="34"/>
      <c r="L56" s="34"/>
      <c r="M56" s="34" t="n">
        <f aca="false">SUM(J56:L56)</f>
        <v>0</v>
      </c>
      <c r="N56" s="28" t="s">
        <v>47</v>
      </c>
      <c r="O56" s="28"/>
      <c r="P56" s="28"/>
    </row>
    <row r="57" customFormat="false" ht="24.95" hidden="false" customHeight="true" outlineLevel="0" collapsed="false">
      <c r="A57" s="37"/>
      <c r="B57" s="38" t="s">
        <v>200</v>
      </c>
      <c r="C57" s="39" t="s">
        <v>201</v>
      </c>
      <c r="D57" s="40"/>
      <c r="E57" s="41"/>
      <c r="F57" s="40"/>
      <c r="G57" s="42"/>
      <c r="H57" s="43"/>
      <c r="I57" s="44"/>
      <c r="J57" s="43"/>
      <c r="K57" s="43"/>
      <c r="L57" s="43"/>
      <c r="M57" s="43"/>
      <c r="N57" s="37"/>
      <c r="O57" s="37"/>
      <c r="P57" s="37"/>
    </row>
    <row r="58" customFormat="false" ht="24.95" hidden="false" customHeight="true" outlineLevel="0" collapsed="false">
      <c r="A58" s="21" t="n">
        <f aca="false">A55+1</f>
        <v>18</v>
      </c>
      <c r="B58" s="22" t="s">
        <v>202</v>
      </c>
      <c r="C58" s="30" t="s">
        <v>203</v>
      </c>
      <c r="D58" s="31" t="s">
        <v>204</v>
      </c>
      <c r="E58" s="32" t="s">
        <v>205</v>
      </c>
      <c r="F58" s="31" t="s">
        <v>206</v>
      </c>
      <c r="G58" s="26"/>
      <c r="H58" s="27"/>
      <c r="I58" s="27"/>
      <c r="J58" s="27"/>
      <c r="K58" s="27"/>
      <c r="L58" s="27"/>
      <c r="M58" s="27"/>
      <c r="N58" s="27"/>
      <c r="O58" s="21"/>
      <c r="P58" s="27"/>
    </row>
    <row r="59" s="36" customFormat="true" ht="24.95" hidden="false" customHeight="true" outlineLevel="0" collapsed="false">
      <c r="A59" s="28"/>
      <c r="B59" s="29"/>
      <c r="C59" s="30" t="s">
        <v>207</v>
      </c>
      <c r="D59" s="31" t="s">
        <v>208</v>
      </c>
      <c r="E59" s="32"/>
      <c r="F59" s="31" t="s">
        <v>209</v>
      </c>
      <c r="G59" s="33"/>
      <c r="H59" s="34" t="n">
        <v>94</v>
      </c>
      <c r="I59" s="35" t="n">
        <v>131</v>
      </c>
      <c r="J59" s="34" t="n">
        <v>25.25</v>
      </c>
      <c r="K59" s="34" t="n">
        <v>21.9</v>
      </c>
      <c r="L59" s="34" t="n">
        <v>21.5</v>
      </c>
      <c r="M59" s="34" t="n">
        <f aca="false">SUM(J59:L59)</f>
        <v>68.65</v>
      </c>
      <c r="N59" s="28" t="n">
        <f aca="false">H59+I59+M59</f>
        <v>293.65</v>
      </c>
      <c r="O59" s="28"/>
      <c r="P59" s="28"/>
    </row>
    <row r="60" customFormat="false" ht="24.95" hidden="false" customHeight="true" outlineLevel="0" collapsed="false">
      <c r="A60" s="37"/>
      <c r="B60" s="38" t="s">
        <v>210</v>
      </c>
      <c r="C60" s="39" t="s">
        <v>172</v>
      </c>
      <c r="D60" s="40"/>
      <c r="E60" s="41"/>
      <c r="F60" s="40" t="s">
        <v>211</v>
      </c>
      <c r="G60" s="42"/>
      <c r="H60" s="43"/>
      <c r="I60" s="44"/>
      <c r="J60" s="43"/>
      <c r="K60" s="43"/>
      <c r="L60" s="43"/>
      <c r="M60" s="43"/>
      <c r="N60" s="37"/>
      <c r="O60" s="37"/>
      <c r="P60" s="37"/>
    </row>
    <row r="61" customFormat="false" ht="24.95" hidden="false" customHeight="true" outlineLevel="0" collapsed="false">
      <c r="A61" s="21" t="n">
        <f aca="false">A58+1</f>
        <v>19</v>
      </c>
      <c r="B61" s="56" t="s">
        <v>212</v>
      </c>
      <c r="C61" s="23" t="s">
        <v>213</v>
      </c>
      <c r="D61" s="24" t="s">
        <v>57</v>
      </c>
      <c r="E61" s="25" t="s">
        <v>214</v>
      </c>
      <c r="F61" s="24" t="s">
        <v>215</v>
      </c>
      <c r="G61" s="26"/>
      <c r="H61" s="27"/>
      <c r="I61" s="27"/>
      <c r="J61" s="27"/>
      <c r="K61" s="27"/>
      <c r="L61" s="27"/>
      <c r="M61" s="27"/>
      <c r="N61" s="27"/>
      <c r="O61" s="21"/>
      <c r="P61" s="27"/>
    </row>
    <row r="62" s="36" customFormat="true" ht="24.95" hidden="false" customHeight="true" outlineLevel="0" collapsed="false">
      <c r="A62" s="28"/>
      <c r="B62" s="45" t="s">
        <v>42</v>
      </c>
      <c r="C62" s="30" t="s">
        <v>216</v>
      </c>
      <c r="D62" s="31" t="s">
        <v>57</v>
      </c>
      <c r="E62" s="32" t="s">
        <v>217</v>
      </c>
      <c r="F62" s="31" t="s">
        <v>218</v>
      </c>
      <c r="G62" s="33"/>
      <c r="H62" s="34" t="n">
        <v>104</v>
      </c>
      <c r="I62" s="35" t="n">
        <v>144</v>
      </c>
      <c r="J62" s="34" t="n">
        <v>29</v>
      </c>
      <c r="K62" s="34" t="n">
        <v>21.7</v>
      </c>
      <c r="L62" s="34" t="n">
        <v>24</v>
      </c>
      <c r="M62" s="34" t="n">
        <f aca="false">SUM(J62:L62)</f>
        <v>74.7</v>
      </c>
      <c r="N62" s="28" t="n">
        <f aca="false">H62+I62+M62</f>
        <v>322.7</v>
      </c>
      <c r="O62" s="28" t="n">
        <v>1</v>
      </c>
      <c r="P62" s="28"/>
    </row>
    <row r="63" customFormat="false" ht="24.95" hidden="false" customHeight="true" outlineLevel="0" collapsed="false">
      <c r="A63" s="37"/>
      <c r="B63" s="38" t="s">
        <v>219</v>
      </c>
      <c r="C63" s="39" t="s">
        <v>220</v>
      </c>
      <c r="D63" s="40"/>
      <c r="E63" s="41"/>
      <c r="F63" s="40"/>
      <c r="G63" s="42"/>
      <c r="H63" s="43"/>
      <c r="I63" s="44"/>
      <c r="J63" s="43"/>
      <c r="K63" s="43"/>
      <c r="L63" s="43"/>
      <c r="M63" s="43"/>
      <c r="N63" s="37"/>
      <c r="O63" s="37"/>
      <c r="P63" s="37"/>
    </row>
    <row r="64" customFormat="false" ht="24.95" hidden="false" customHeight="true" outlineLevel="0" collapsed="false">
      <c r="A64" s="21" t="n">
        <f aca="false">A61+1</f>
        <v>20</v>
      </c>
      <c r="B64" s="22" t="s">
        <v>221</v>
      </c>
      <c r="C64" s="23" t="s">
        <v>222</v>
      </c>
      <c r="D64" s="24" t="s">
        <v>64</v>
      </c>
      <c r="E64" s="48" t="s">
        <v>223</v>
      </c>
      <c r="F64" s="24" t="s">
        <v>64</v>
      </c>
      <c r="G64" s="26"/>
      <c r="H64" s="27"/>
      <c r="I64" s="27"/>
      <c r="J64" s="27"/>
      <c r="K64" s="27"/>
      <c r="L64" s="27"/>
      <c r="M64" s="27"/>
      <c r="N64" s="27"/>
      <c r="O64" s="21"/>
      <c r="P64" s="27"/>
    </row>
    <row r="65" s="36" customFormat="true" ht="24.95" hidden="false" customHeight="true" outlineLevel="0" collapsed="false">
      <c r="A65" s="28"/>
      <c r="B65" s="22"/>
      <c r="C65" s="30" t="s">
        <v>224</v>
      </c>
      <c r="D65" s="31" t="s">
        <v>68</v>
      </c>
      <c r="E65" s="32"/>
      <c r="F65" s="31" t="s">
        <v>225</v>
      </c>
      <c r="G65" s="33"/>
      <c r="H65" s="34" t="n">
        <v>98</v>
      </c>
      <c r="I65" s="35" t="n">
        <v>139</v>
      </c>
      <c r="J65" s="34" t="n">
        <v>23</v>
      </c>
      <c r="K65" s="34" t="n">
        <v>22.4</v>
      </c>
      <c r="L65" s="34" t="n">
        <v>23</v>
      </c>
      <c r="M65" s="34" t="n">
        <f aca="false">SUM(J65:L65)</f>
        <v>68.4</v>
      </c>
      <c r="N65" s="28" t="n">
        <f aca="false">H65+I65+M65</f>
        <v>305.4</v>
      </c>
      <c r="O65" s="28"/>
      <c r="P65" s="28"/>
    </row>
    <row r="66" customFormat="false" ht="24.95" hidden="false" customHeight="true" outlineLevel="0" collapsed="false">
      <c r="A66" s="37"/>
      <c r="B66" s="38" t="s">
        <v>226</v>
      </c>
      <c r="C66" s="39" t="s">
        <v>227</v>
      </c>
      <c r="D66" s="40"/>
      <c r="E66" s="51"/>
      <c r="F66" s="41" t="s">
        <v>228</v>
      </c>
      <c r="G66" s="42"/>
      <c r="H66" s="43"/>
      <c r="I66" s="44"/>
      <c r="J66" s="43"/>
      <c r="K66" s="43"/>
      <c r="L66" s="43"/>
      <c r="M66" s="43"/>
      <c r="N66" s="37"/>
      <c r="O66" s="37"/>
      <c r="P66" s="37"/>
    </row>
    <row r="67" customFormat="false" ht="24.95" hidden="false" customHeight="true" outlineLevel="0" collapsed="false">
      <c r="A67" s="21" t="n">
        <f aca="false">A64+1</f>
        <v>21</v>
      </c>
      <c r="B67" s="22" t="s">
        <v>229</v>
      </c>
      <c r="C67" s="30" t="s">
        <v>230</v>
      </c>
      <c r="D67" s="31" t="s">
        <v>231</v>
      </c>
      <c r="E67" s="32" t="s">
        <v>232</v>
      </c>
      <c r="F67" s="31" t="s">
        <v>231</v>
      </c>
      <c r="G67" s="26"/>
      <c r="H67" s="27"/>
      <c r="I67" s="27"/>
      <c r="J67" s="27"/>
      <c r="K67" s="27"/>
      <c r="L67" s="27"/>
      <c r="M67" s="27"/>
      <c r="N67" s="27"/>
      <c r="O67" s="21"/>
      <c r="P67" s="27"/>
    </row>
    <row r="68" s="36" customFormat="true" ht="24.95" hidden="false" customHeight="true" outlineLevel="0" collapsed="false">
      <c r="A68" s="49"/>
      <c r="B68" s="45" t="s">
        <v>42</v>
      </c>
      <c r="C68" s="30" t="s">
        <v>233</v>
      </c>
      <c r="D68" s="31" t="s">
        <v>234</v>
      </c>
      <c r="E68" s="32"/>
      <c r="F68" s="31" t="s">
        <v>235</v>
      </c>
      <c r="G68" s="33"/>
      <c r="H68" s="34" t="n">
        <v>101</v>
      </c>
      <c r="I68" s="35" t="n">
        <v>144</v>
      </c>
      <c r="J68" s="34" t="n">
        <v>24.5</v>
      </c>
      <c r="K68" s="34" t="n">
        <v>22.9</v>
      </c>
      <c r="L68" s="34" t="n">
        <v>29</v>
      </c>
      <c r="M68" s="34" t="n">
        <f aca="false">SUM(J68:L68)</f>
        <v>76.4</v>
      </c>
      <c r="N68" s="28" t="n">
        <f aca="false">H68+I68+M68</f>
        <v>321.4</v>
      </c>
      <c r="O68" s="28" t="n">
        <v>2</v>
      </c>
      <c r="P68" s="28"/>
    </row>
    <row r="69" customFormat="false" ht="24.95" hidden="false" customHeight="true" outlineLevel="0" collapsed="false">
      <c r="A69" s="37"/>
      <c r="B69" s="38" t="s">
        <v>236</v>
      </c>
      <c r="C69" s="39" t="s">
        <v>237</v>
      </c>
      <c r="D69" s="40"/>
      <c r="E69" s="41"/>
      <c r="F69" s="40" t="s">
        <v>238</v>
      </c>
      <c r="G69" s="42"/>
      <c r="H69" s="43"/>
      <c r="I69" s="44"/>
      <c r="J69" s="43"/>
      <c r="K69" s="43"/>
      <c r="L69" s="43"/>
      <c r="M69" s="43"/>
      <c r="N69" s="37"/>
      <c r="O69" s="37"/>
      <c r="P69" s="37"/>
    </row>
    <row r="70" customFormat="false" ht="24.95" hidden="false" customHeight="true" outlineLevel="0" collapsed="false">
      <c r="A70" s="21" t="n">
        <f aca="false">A67+1</f>
        <v>22</v>
      </c>
      <c r="B70" s="56" t="s">
        <v>239</v>
      </c>
      <c r="C70" s="23" t="s">
        <v>117</v>
      </c>
      <c r="D70" s="24" t="s">
        <v>39</v>
      </c>
      <c r="E70" s="25" t="s">
        <v>240</v>
      </c>
      <c r="F70" s="24" t="s">
        <v>241</v>
      </c>
      <c r="G70" s="26"/>
      <c r="H70" s="27"/>
      <c r="I70" s="27"/>
      <c r="J70" s="27"/>
      <c r="K70" s="27"/>
      <c r="L70" s="27"/>
      <c r="M70" s="27"/>
      <c r="N70" s="27"/>
      <c r="O70" s="21"/>
      <c r="P70" s="27"/>
    </row>
    <row r="71" s="36" customFormat="true" ht="24.95" hidden="false" customHeight="true" outlineLevel="0" collapsed="false">
      <c r="A71" s="28"/>
      <c r="B71" s="47"/>
      <c r="C71" s="30" t="s">
        <v>242</v>
      </c>
      <c r="D71" s="31" t="s">
        <v>44</v>
      </c>
      <c r="E71" s="32"/>
      <c r="F71" s="31" t="s">
        <v>243</v>
      </c>
      <c r="G71" s="33"/>
      <c r="H71" s="34" t="n">
        <v>84.5</v>
      </c>
      <c r="I71" s="35" t="n">
        <v>140</v>
      </c>
      <c r="J71" s="34" t="n">
        <v>21.25</v>
      </c>
      <c r="K71" s="34" t="n">
        <v>20</v>
      </c>
      <c r="L71" s="34" t="n">
        <v>22.5</v>
      </c>
      <c r="M71" s="34" t="n">
        <f aca="false">SUM(J71:L71)</f>
        <v>63.75</v>
      </c>
      <c r="N71" s="28" t="n">
        <f aca="false">H71+I71+M71</f>
        <v>288.25</v>
      </c>
      <c r="O71" s="28"/>
      <c r="P71" s="28"/>
    </row>
    <row r="72" customFormat="false" ht="24.95" hidden="false" customHeight="true" outlineLevel="0" collapsed="false">
      <c r="A72" s="37"/>
      <c r="B72" s="38" t="s">
        <v>244</v>
      </c>
      <c r="C72" s="39" t="s">
        <v>245</v>
      </c>
      <c r="D72" s="60"/>
      <c r="E72" s="41"/>
      <c r="F72" s="40" t="s">
        <v>246</v>
      </c>
      <c r="G72" s="42"/>
      <c r="H72" s="43"/>
      <c r="I72" s="43"/>
      <c r="J72" s="43"/>
      <c r="K72" s="43"/>
      <c r="L72" s="43"/>
      <c r="M72" s="43"/>
      <c r="N72" s="37"/>
      <c r="O72" s="37"/>
      <c r="P72" s="37"/>
    </row>
    <row r="73" customFormat="false" ht="24.95" hidden="false" customHeight="true" outlineLevel="0" collapsed="false">
      <c r="A73" s="21" t="n">
        <f aca="false">A70+1</f>
        <v>23</v>
      </c>
      <c r="B73" s="22" t="s">
        <v>247</v>
      </c>
      <c r="C73" s="30" t="s">
        <v>248</v>
      </c>
      <c r="D73" s="24" t="s">
        <v>29</v>
      </c>
      <c r="E73" s="32" t="s">
        <v>249</v>
      </c>
      <c r="F73" s="31" t="s">
        <v>250</v>
      </c>
      <c r="G73" s="26"/>
      <c r="H73" s="27"/>
      <c r="I73" s="27"/>
      <c r="J73" s="27"/>
      <c r="K73" s="27"/>
      <c r="L73" s="27"/>
      <c r="M73" s="27"/>
      <c r="N73" s="27"/>
      <c r="O73" s="21"/>
      <c r="P73" s="27"/>
    </row>
    <row r="74" s="36" customFormat="true" ht="24.95" hidden="false" customHeight="true" outlineLevel="0" collapsed="false">
      <c r="A74" s="28"/>
      <c r="B74" s="29"/>
      <c r="C74" s="30" t="s">
        <v>251</v>
      </c>
      <c r="D74" s="31" t="s">
        <v>33</v>
      </c>
      <c r="E74" s="32"/>
      <c r="F74" s="31" t="s">
        <v>252</v>
      </c>
      <c r="G74" s="33"/>
      <c r="H74" s="34" t="n">
        <v>87</v>
      </c>
      <c r="I74" s="34" t="n">
        <v>144</v>
      </c>
      <c r="J74" s="34" t="n">
        <v>23.75</v>
      </c>
      <c r="K74" s="34" t="n">
        <v>19.55</v>
      </c>
      <c r="L74" s="34" t="n">
        <v>28.5</v>
      </c>
      <c r="M74" s="34" t="n">
        <f aca="false">SUM(J74:L74)</f>
        <v>71.8</v>
      </c>
      <c r="N74" s="28" t="n">
        <f aca="false">H74+I74+M74</f>
        <v>302.8</v>
      </c>
      <c r="O74" s="28"/>
      <c r="P74" s="28"/>
    </row>
    <row r="75" customFormat="false" ht="24.95" hidden="false" customHeight="true" outlineLevel="0" collapsed="false">
      <c r="A75" s="37"/>
      <c r="B75" s="38" t="s">
        <v>253</v>
      </c>
      <c r="C75" s="39" t="s">
        <v>254</v>
      </c>
      <c r="D75" s="40"/>
      <c r="E75" s="41"/>
      <c r="F75" s="40"/>
      <c r="G75" s="42"/>
      <c r="H75" s="43"/>
      <c r="I75" s="43"/>
      <c r="J75" s="43"/>
      <c r="K75" s="43"/>
      <c r="L75" s="43"/>
      <c r="M75" s="43"/>
      <c r="N75" s="37"/>
      <c r="O75" s="37"/>
      <c r="P75" s="37"/>
    </row>
    <row r="76" customFormat="false" ht="24.95" hidden="false" customHeight="true" outlineLevel="0" collapsed="false">
      <c r="A76" s="21" t="n">
        <f aca="false">A73+1</f>
        <v>24</v>
      </c>
      <c r="B76" s="22" t="s">
        <v>255</v>
      </c>
      <c r="C76" s="30" t="s">
        <v>256</v>
      </c>
      <c r="D76" s="31" t="s">
        <v>257</v>
      </c>
      <c r="E76" s="32" t="s">
        <v>258</v>
      </c>
      <c r="F76" s="31" t="s">
        <v>259</v>
      </c>
      <c r="G76" s="26"/>
      <c r="H76" s="27"/>
      <c r="I76" s="27"/>
      <c r="J76" s="27"/>
      <c r="K76" s="27"/>
      <c r="L76" s="27"/>
      <c r="M76" s="27"/>
      <c r="N76" s="27"/>
      <c r="O76" s="21"/>
      <c r="P76" s="27"/>
    </row>
    <row r="77" s="36" customFormat="true" ht="24.95" hidden="false" customHeight="true" outlineLevel="0" collapsed="false">
      <c r="A77" s="28"/>
      <c r="B77" s="47"/>
      <c r="C77" s="30" t="s">
        <v>260</v>
      </c>
      <c r="D77" s="31" t="s">
        <v>257</v>
      </c>
      <c r="E77" s="32"/>
      <c r="F77" s="31" t="s">
        <v>261</v>
      </c>
      <c r="G77" s="33"/>
      <c r="H77" s="34" t="n">
        <v>91.5</v>
      </c>
      <c r="I77" s="34" t="n">
        <v>134</v>
      </c>
      <c r="J77" s="34" t="n">
        <v>25</v>
      </c>
      <c r="K77" s="34"/>
      <c r="L77" s="34" t="n">
        <v>19</v>
      </c>
      <c r="M77" s="34" t="n">
        <f aca="false">SUM(J77:L77)</f>
        <v>44</v>
      </c>
      <c r="N77" s="28" t="n">
        <f aca="false">H77+I77+M77</f>
        <v>269.5</v>
      </c>
      <c r="O77" s="28"/>
      <c r="P77" s="28"/>
    </row>
    <row r="78" customFormat="false" ht="24.95" hidden="false" customHeight="true" outlineLevel="0" collapsed="false">
      <c r="A78" s="37"/>
      <c r="B78" s="38" t="s">
        <v>262</v>
      </c>
      <c r="C78" s="39" t="s">
        <v>263</v>
      </c>
      <c r="D78" s="40"/>
      <c r="E78" s="41"/>
      <c r="F78" s="40"/>
      <c r="G78" s="42"/>
      <c r="H78" s="43"/>
      <c r="I78" s="43"/>
      <c r="J78" s="43"/>
      <c r="K78" s="43"/>
      <c r="L78" s="43"/>
      <c r="M78" s="43"/>
      <c r="N78" s="37"/>
      <c r="O78" s="37"/>
      <c r="P78" s="37"/>
    </row>
    <row r="79" customFormat="false" ht="30" hidden="false" customHeight="true" outlineLevel="0" collapsed="false">
      <c r="A79" s="9"/>
      <c r="B79" s="61"/>
      <c r="C79" s="61"/>
      <c r="D79" s="61"/>
      <c r="E79" s="62"/>
      <c r="F79" s="61"/>
      <c r="G79" s="63"/>
      <c r="H79" s="64"/>
      <c r="I79" s="64"/>
      <c r="J79" s="64"/>
      <c r="K79" s="64"/>
      <c r="L79" s="64"/>
      <c r="M79" s="64"/>
      <c r="N79" s="9"/>
      <c r="O79" s="9"/>
      <c r="P79" s="9"/>
    </row>
    <row r="80" customFormat="false" ht="15.75" hidden="false" customHeight="false" outlineLevel="0" collapsed="false">
      <c r="A80" s="9"/>
      <c r="B80" s="65"/>
      <c r="C80" s="66"/>
      <c r="D80" s="61"/>
      <c r="E80" s="62"/>
      <c r="F80" s="61"/>
      <c r="G80" s="63"/>
      <c r="H80" s="64"/>
      <c r="I80" s="64"/>
      <c r="J80" s="64"/>
      <c r="K80" s="64"/>
      <c r="L80" s="64"/>
      <c r="M80" s="64"/>
      <c r="N80" s="9"/>
      <c r="O80" s="9"/>
      <c r="P80" s="9"/>
    </row>
    <row r="81" customFormat="false" ht="24.95" hidden="false" customHeight="true" outlineLevel="0" collapsed="false">
      <c r="A81" s="9"/>
      <c r="B81" s="10" t="s">
        <v>264</v>
      </c>
      <c r="C81" s="10"/>
      <c r="D81" s="67"/>
      <c r="E81" s="11"/>
      <c r="F81" s="13"/>
      <c r="G81" s="63"/>
      <c r="H81" s="64"/>
      <c r="I81" s="64"/>
      <c r="J81" s="64"/>
      <c r="K81" s="64"/>
      <c r="L81" s="64"/>
      <c r="M81" s="64"/>
      <c r="N81" s="9"/>
      <c r="O81" s="9"/>
      <c r="P81" s="9"/>
    </row>
    <row r="82" customFormat="false" ht="24.95" hidden="false" customHeight="true" outlineLevel="0" collapsed="false">
      <c r="B82" s="68" t="s">
        <v>3</v>
      </c>
      <c r="C82" s="68" t="s">
        <v>4</v>
      </c>
      <c r="F82" s="13"/>
      <c r="G82" s="14" t="s">
        <v>5</v>
      </c>
      <c r="H82" s="1" t="s">
        <v>6</v>
      </c>
      <c r="I82" s="1" t="s">
        <v>7</v>
      </c>
      <c r="J82" s="1" t="s">
        <v>8</v>
      </c>
      <c r="K82" s="1" t="s">
        <v>8</v>
      </c>
      <c r="L82" s="1" t="s">
        <v>8</v>
      </c>
      <c r="M82" s="1" t="s">
        <v>8</v>
      </c>
      <c r="N82" s="1" t="s">
        <v>9</v>
      </c>
      <c r="O82" s="1"/>
      <c r="P82" s="1" t="s">
        <v>10</v>
      </c>
    </row>
    <row r="83" s="36" customFormat="true" ht="24.95" hidden="false" customHeight="true" outlineLevel="0" collapsed="false">
      <c r="A83" s="9"/>
      <c r="B83" s="15" t="s">
        <v>11</v>
      </c>
      <c r="C83" s="68" t="s">
        <v>12</v>
      </c>
      <c r="D83" s="68" t="s">
        <v>13</v>
      </c>
      <c r="E83" s="69"/>
      <c r="F83" s="17"/>
      <c r="G83" s="12" t="s">
        <v>14</v>
      </c>
      <c r="H83" s="5" t="n">
        <v>140</v>
      </c>
      <c r="I83" s="5" t="n">
        <v>144</v>
      </c>
      <c r="J83" s="5" t="s">
        <v>15</v>
      </c>
      <c r="K83" s="5" t="s">
        <v>16</v>
      </c>
      <c r="L83" s="5" t="s">
        <v>17</v>
      </c>
      <c r="M83" s="5" t="n">
        <v>100</v>
      </c>
      <c r="N83" s="1" t="n">
        <v>384</v>
      </c>
      <c r="O83" s="1"/>
      <c r="P83" s="1" t="s">
        <v>18</v>
      </c>
    </row>
    <row r="84" customFormat="false" ht="24.95" hidden="false" customHeight="true" outlineLevel="0" collapsed="false">
      <c r="A84" s="9" t="s">
        <v>19</v>
      </c>
      <c r="B84" s="18" t="s">
        <v>20</v>
      </c>
      <c r="C84" s="19" t="s">
        <v>21</v>
      </c>
      <c r="D84" s="19" t="s">
        <v>22</v>
      </c>
      <c r="E84" s="20" t="s">
        <v>23</v>
      </c>
      <c r="F84" s="19" t="s">
        <v>24</v>
      </c>
      <c r="G84" s="70" t="s">
        <v>25</v>
      </c>
      <c r="H84" s="64" t="n">
        <v>120</v>
      </c>
      <c r="I84" s="71" t="n">
        <v>160</v>
      </c>
      <c r="J84" s="64" t="n">
        <v>35</v>
      </c>
      <c r="K84" s="64" t="n">
        <v>30</v>
      </c>
      <c r="L84" s="64" t="n">
        <v>35</v>
      </c>
      <c r="M84" s="64" t="n">
        <v>60</v>
      </c>
      <c r="N84" s="9" t="n">
        <v>340</v>
      </c>
      <c r="O84" s="9" t="s">
        <v>26</v>
      </c>
      <c r="P84" s="9" t="s">
        <v>19</v>
      </c>
      <c r="Q84" s="36"/>
    </row>
    <row r="85" customFormat="false" ht="24.95" hidden="false" customHeight="true" outlineLevel="0" collapsed="false">
      <c r="A85" s="21" t="n">
        <v>30</v>
      </c>
      <c r="B85" s="22" t="s">
        <v>265</v>
      </c>
      <c r="C85" s="72" t="s">
        <v>266</v>
      </c>
      <c r="D85" s="73" t="s">
        <v>267</v>
      </c>
      <c r="E85" s="74" t="s">
        <v>268</v>
      </c>
      <c r="F85" s="75" t="s">
        <v>269</v>
      </c>
      <c r="G85" s="26"/>
      <c r="H85" s="76"/>
      <c r="I85" s="77"/>
      <c r="J85" s="76"/>
      <c r="K85" s="76"/>
      <c r="L85" s="76"/>
      <c r="M85" s="76"/>
      <c r="N85" s="76"/>
      <c r="O85" s="78"/>
      <c r="P85" s="77"/>
    </row>
    <row r="86" customFormat="false" ht="24.95" hidden="false" customHeight="true" outlineLevel="0" collapsed="false">
      <c r="A86" s="28"/>
      <c r="B86" s="36"/>
      <c r="C86" s="79" t="s">
        <v>270</v>
      </c>
      <c r="D86" s="80" t="s">
        <v>267</v>
      </c>
      <c r="E86" s="81"/>
      <c r="F86" s="80" t="s">
        <v>271</v>
      </c>
      <c r="G86" s="33"/>
      <c r="H86" s="34" t="n">
        <v>133.5</v>
      </c>
      <c r="I86" s="34" t="n">
        <v>172</v>
      </c>
      <c r="J86" s="34" t="n">
        <v>21.25</v>
      </c>
      <c r="K86" s="34" t="n">
        <v>20.15</v>
      </c>
      <c r="L86" s="34" t="n">
        <v>26.5</v>
      </c>
      <c r="M86" s="34" t="n">
        <f aca="false">SUM(J86:L86)</f>
        <v>67.9</v>
      </c>
      <c r="N86" s="28" t="n">
        <f aca="false">H86+I86+M86</f>
        <v>373.4</v>
      </c>
      <c r="O86" s="28" t="n">
        <v>5</v>
      </c>
      <c r="P86" s="28"/>
    </row>
    <row r="87" customFormat="false" ht="24.95" hidden="false" customHeight="true" outlineLevel="0" collapsed="false">
      <c r="A87" s="37"/>
      <c r="B87" s="38" t="s">
        <v>272</v>
      </c>
      <c r="C87" s="82" t="s">
        <v>273</v>
      </c>
      <c r="D87" s="83"/>
      <c r="E87" s="84"/>
      <c r="F87" s="51"/>
      <c r="G87" s="42"/>
      <c r="H87" s="85"/>
      <c r="I87" s="43"/>
      <c r="J87" s="85"/>
      <c r="K87" s="85"/>
      <c r="L87" s="85"/>
      <c r="M87" s="85"/>
      <c r="N87" s="86"/>
      <c r="O87" s="37"/>
      <c r="P87" s="87"/>
    </row>
    <row r="88" customFormat="false" ht="24.95" hidden="false" customHeight="true" outlineLevel="0" collapsed="false">
      <c r="A88" s="21" t="n">
        <f aca="false">A85+1</f>
        <v>31</v>
      </c>
      <c r="B88" s="46" t="s">
        <v>274</v>
      </c>
      <c r="C88" s="23" t="s">
        <v>275</v>
      </c>
      <c r="D88" s="24" t="s">
        <v>276</v>
      </c>
      <c r="E88" s="48" t="s">
        <v>277</v>
      </c>
      <c r="F88" s="25" t="s">
        <v>278</v>
      </c>
      <c r="G88" s="26"/>
      <c r="H88" s="76"/>
      <c r="I88" s="77"/>
      <c r="J88" s="76"/>
      <c r="K88" s="76"/>
      <c r="L88" s="76"/>
      <c r="M88" s="76"/>
      <c r="N88" s="76"/>
      <c r="O88" s="78"/>
      <c r="P88" s="77"/>
    </row>
    <row r="89" s="36" customFormat="true" ht="24.95" hidden="false" customHeight="true" outlineLevel="0" collapsed="false">
      <c r="A89" s="49"/>
      <c r="B89" s="45" t="s">
        <v>42</v>
      </c>
      <c r="C89" s="30" t="s">
        <v>279</v>
      </c>
      <c r="D89" s="31" t="s">
        <v>276</v>
      </c>
      <c r="E89" s="32"/>
      <c r="F89" s="31" t="s">
        <v>280</v>
      </c>
      <c r="G89" s="54"/>
      <c r="H89" s="88" t="n">
        <v>122</v>
      </c>
      <c r="I89" s="53" t="n">
        <v>170</v>
      </c>
      <c r="J89" s="88" t="n">
        <v>25.75</v>
      </c>
      <c r="K89" s="88" t="n">
        <v>20.25</v>
      </c>
      <c r="L89" s="88" t="n">
        <v>22</v>
      </c>
      <c r="M89" s="34" t="n">
        <f aca="false">SUM(J89:L89)</f>
        <v>68</v>
      </c>
      <c r="N89" s="28" t="n">
        <f aca="false">H89+I89+M89</f>
        <v>360</v>
      </c>
      <c r="O89" s="49"/>
      <c r="P89" s="49"/>
    </row>
    <row r="90" customFormat="false" ht="24.95" hidden="false" customHeight="true" outlineLevel="0" collapsed="false">
      <c r="A90" s="37"/>
      <c r="B90" s="38" t="s">
        <v>281</v>
      </c>
      <c r="C90" s="39" t="s">
        <v>192</v>
      </c>
      <c r="D90" s="40"/>
      <c r="E90" s="51"/>
      <c r="F90" s="41" t="s">
        <v>282</v>
      </c>
      <c r="G90" s="42"/>
      <c r="H90" s="85"/>
      <c r="I90" s="43"/>
      <c r="J90" s="85"/>
      <c r="K90" s="85"/>
      <c r="L90" s="85"/>
      <c r="M90" s="85"/>
      <c r="N90" s="86"/>
      <c r="O90" s="37"/>
      <c r="P90" s="37"/>
    </row>
    <row r="91" customFormat="false" ht="24.95" hidden="false" customHeight="true" outlineLevel="0" collapsed="false">
      <c r="A91" s="21" t="n">
        <f aca="false">A88+1</f>
        <v>32</v>
      </c>
      <c r="B91" s="22" t="s">
        <v>283</v>
      </c>
      <c r="C91" s="23" t="s">
        <v>284</v>
      </c>
      <c r="D91" s="24" t="s">
        <v>285</v>
      </c>
      <c r="E91" s="32" t="s">
        <v>286</v>
      </c>
      <c r="F91" s="24" t="s">
        <v>287</v>
      </c>
      <c r="G91" s="26"/>
      <c r="H91" s="76"/>
      <c r="I91" s="77"/>
      <c r="J91" s="76"/>
      <c r="K91" s="76"/>
      <c r="L91" s="76"/>
      <c r="M91" s="76"/>
      <c r="N91" s="76"/>
      <c r="O91" s="78"/>
      <c r="P91" s="77"/>
    </row>
    <row r="92" s="36" customFormat="true" ht="24.95" hidden="false" customHeight="true" outlineLevel="0" collapsed="false">
      <c r="A92" s="28"/>
      <c r="B92" s="47"/>
      <c r="C92" s="30" t="s">
        <v>288</v>
      </c>
      <c r="D92" s="31" t="s">
        <v>289</v>
      </c>
      <c r="E92" s="32" t="s">
        <v>290</v>
      </c>
      <c r="F92" s="31" t="s">
        <v>291</v>
      </c>
      <c r="G92" s="33"/>
      <c r="H92" s="34" t="n">
        <v>124.5</v>
      </c>
      <c r="I92" s="34" t="n">
        <v>176</v>
      </c>
      <c r="J92" s="34" t="n">
        <v>23.75</v>
      </c>
      <c r="K92" s="34" t="n">
        <v>25.1</v>
      </c>
      <c r="L92" s="34" t="n">
        <v>31</v>
      </c>
      <c r="M92" s="34" t="n">
        <f aca="false">SUM(J92:L92)</f>
        <v>79.85</v>
      </c>
      <c r="N92" s="28" t="n">
        <f aca="false">H92+I92+M92</f>
        <v>380.35</v>
      </c>
      <c r="O92" s="28" t="n">
        <v>3</v>
      </c>
      <c r="P92" s="28" t="s">
        <v>10</v>
      </c>
    </row>
    <row r="93" customFormat="false" ht="24.95" hidden="false" customHeight="true" outlineLevel="0" collapsed="false">
      <c r="A93" s="37"/>
      <c r="B93" s="38" t="s">
        <v>292</v>
      </c>
      <c r="C93" s="39" t="s">
        <v>293</v>
      </c>
      <c r="D93" s="40"/>
      <c r="E93" s="41"/>
      <c r="F93" s="40"/>
      <c r="G93" s="42"/>
      <c r="H93" s="85"/>
      <c r="I93" s="43"/>
      <c r="J93" s="85"/>
      <c r="K93" s="85"/>
      <c r="L93" s="85"/>
      <c r="M93" s="85"/>
      <c r="N93" s="86"/>
      <c r="O93" s="37"/>
      <c r="P93" s="37"/>
    </row>
    <row r="94" customFormat="false" ht="24.95" hidden="false" customHeight="true" outlineLevel="0" collapsed="false">
      <c r="A94" s="21" t="n">
        <f aca="false">A91+1</f>
        <v>33</v>
      </c>
      <c r="B94" s="46" t="s">
        <v>294</v>
      </c>
      <c r="C94" s="23" t="s">
        <v>295</v>
      </c>
      <c r="D94" s="24" t="s">
        <v>296</v>
      </c>
      <c r="E94" s="32" t="s">
        <v>297</v>
      </c>
      <c r="F94" s="24" t="s">
        <v>296</v>
      </c>
      <c r="G94" s="26"/>
      <c r="H94" s="76"/>
      <c r="I94" s="77"/>
      <c r="J94" s="76"/>
      <c r="K94" s="76"/>
      <c r="L94" s="76"/>
      <c r="M94" s="76"/>
      <c r="N94" s="76"/>
      <c r="O94" s="78"/>
      <c r="P94" s="77"/>
    </row>
    <row r="95" s="36" customFormat="true" ht="24.95" hidden="false" customHeight="true" outlineLevel="0" collapsed="false">
      <c r="A95" s="28"/>
      <c r="B95" s="47"/>
      <c r="C95" s="30" t="s">
        <v>298</v>
      </c>
      <c r="D95" s="31" t="s">
        <v>44</v>
      </c>
      <c r="E95" s="32"/>
      <c r="F95" s="31" t="s">
        <v>299</v>
      </c>
      <c r="G95" s="33"/>
      <c r="H95" s="34" t="n">
        <v>115.5</v>
      </c>
      <c r="I95" s="34" t="n">
        <v>159</v>
      </c>
      <c r="J95" s="34" t="n">
        <v>23.75</v>
      </c>
      <c r="K95" s="34" t="n">
        <v>20.6</v>
      </c>
      <c r="L95" s="34" t="n">
        <v>22</v>
      </c>
      <c r="M95" s="34" t="n">
        <f aca="false">SUM(J95:L95)</f>
        <v>66.35</v>
      </c>
      <c r="N95" s="28" t="n">
        <f aca="false">H95+I95+M95</f>
        <v>340.85</v>
      </c>
      <c r="O95" s="28"/>
      <c r="P95" s="28"/>
    </row>
    <row r="96" customFormat="false" ht="24.95" hidden="false" customHeight="true" outlineLevel="0" collapsed="false">
      <c r="A96" s="37"/>
      <c r="B96" s="38" t="s">
        <v>300</v>
      </c>
      <c r="C96" s="39" t="s">
        <v>301</v>
      </c>
      <c r="D96" s="40"/>
      <c r="E96" s="41"/>
      <c r="F96" s="40"/>
      <c r="G96" s="42"/>
      <c r="H96" s="85"/>
      <c r="I96" s="43"/>
      <c r="J96" s="85"/>
      <c r="K96" s="85"/>
      <c r="L96" s="85"/>
      <c r="M96" s="85"/>
      <c r="N96" s="86"/>
      <c r="O96" s="37"/>
      <c r="P96" s="37"/>
    </row>
    <row r="97" customFormat="false" ht="24.95" hidden="false" customHeight="true" outlineLevel="0" collapsed="false">
      <c r="A97" s="21" t="n">
        <f aca="false">A94+1</f>
        <v>34</v>
      </c>
      <c r="B97" s="22" t="s">
        <v>302</v>
      </c>
      <c r="C97" s="23" t="s">
        <v>303</v>
      </c>
      <c r="D97" s="31" t="s">
        <v>128</v>
      </c>
      <c r="E97" s="32" t="s">
        <v>304</v>
      </c>
      <c r="F97" s="24" t="s">
        <v>305</v>
      </c>
      <c r="G97" s="26"/>
      <c r="H97" s="76"/>
      <c r="I97" s="77"/>
      <c r="J97" s="76"/>
      <c r="K97" s="76"/>
      <c r="L97" s="76"/>
      <c r="M97" s="76"/>
      <c r="N97" s="76"/>
      <c r="O97" s="78"/>
      <c r="P97" s="77"/>
    </row>
    <row r="98" s="36" customFormat="true" ht="24.95" hidden="false" customHeight="true" outlineLevel="0" collapsed="false">
      <c r="A98" s="28"/>
      <c r="B98" s="47"/>
      <c r="C98" s="30" t="s">
        <v>306</v>
      </c>
      <c r="D98" s="31" t="s">
        <v>128</v>
      </c>
      <c r="E98" s="32" t="s">
        <v>307</v>
      </c>
      <c r="F98" s="31" t="s">
        <v>308</v>
      </c>
      <c r="G98" s="33"/>
      <c r="H98" s="34" t="n">
        <v>129</v>
      </c>
      <c r="I98" s="34" t="n">
        <v>167</v>
      </c>
      <c r="J98" s="34" t="n">
        <v>26.75</v>
      </c>
      <c r="K98" s="34" t="n">
        <v>19.9</v>
      </c>
      <c r="L98" s="34" t="n">
        <v>24</v>
      </c>
      <c r="M98" s="34" t="n">
        <f aca="false">SUM(J98:L98)</f>
        <v>70.65</v>
      </c>
      <c r="N98" s="28" t="n">
        <f aca="false">H98+I98+M98</f>
        <v>366.65</v>
      </c>
      <c r="O98" s="28"/>
      <c r="P98" s="28"/>
    </row>
    <row r="99" customFormat="false" ht="24.95" hidden="false" customHeight="true" outlineLevel="0" collapsed="false">
      <c r="A99" s="37"/>
      <c r="B99" s="38" t="s">
        <v>309</v>
      </c>
      <c r="C99" s="39" t="s">
        <v>310</v>
      </c>
      <c r="D99" s="40"/>
      <c r="E99" s="41"/>
      <c r="F99" s="40"/>
      <c r="G99" s="42"/>
      <c r="H99" s="85"/>
      <c r="I99" s="43"/>
      <c r="J99" s="85"/>
      <c r="K99" s="85"/>
      <c r="L99" s="85"/>
      <c r="M99" s="85"/>
      <c r="N99" s="86"/>
      <c r="O99" s="37"/>
      <c r="P99" s="37"/>
    </row>
    <row r="100" customFormat="false" ht="24.95" hidden="false" customHeight="true" outlineLevel="0" collapsed="false">
      <c r="A100" s="21" t="n">
        <f aca="false">A97+1</f>
        <v>35</v>
      </c>
      <c r="B100" s="22" t="s">
        <v>311</v>
      </c>
      <c r="C100" s="72" t="s">
        <v>312</v>
      </c>
      <c r="D100" s="73" t="s">
        <v>313</v>
      </c>
      <c r="E100" s="75" t="s">
        <v>314</v>
      </c>
      <c r="F100" s="73" t="s">
        <v>315</v>
      </c>
      <c r="G100" s="26"/>
      <c r="H100" s="76"/>
      <c r="I100" s="77"/>
      <c r="J100" s="76"/>
      <c r="K100" s="76"/>
      <c r="L100" s="76"/>
      <c r="M100" s="76"/>
      <c r="N100" s="76"/>
      <c r="O100" s="78"/>
      <c r="P100" s="77"/>
    </row>
    <row r="101" s="36" customFormat="true" ht="24.95" hidden="false" customHeight="true" outlineLevel="0" collapsed="false">
      <c r="A101" s="28"/>
      <c r="C101" s="79" t="s">
        <v>316</v>
      </c>
      <c r="D101" s="80" t="s">
        <v>317</v>
      </c>
      <c r="E101" s="81"/>
      <c r="F101" s="80" t="s">
        <v>318</v>
      </c>
      <c r="G101" s="33"/>
      <c r="H101" s="34" t="n">
        <v>130.5</v>
      </c>
      <c r="I101" s="34" t="n">
        <v>172</v>
      </c>
      <c r="J101" s="34" t="n">
        <v>25</v>
      </c>
      <c r="K101" s="34" t="n">
        <v>22.9</v>
      </c>
      <c r="L101" s="34" t="n">
        <v>20.5</v>
      </c>
      <c r="M101" s="34" t="n">
        <f aca="false">SUM(J101:L101)</f>
        <v>68.4</v>
      </c>
      <c r="N101" s="28" t="n">
        <f aca="false">H101+I101+M101</f>
        <v>370.9</v>
      </c>
      <c r="O101" s="28"/>
      <c r="P101" s="28"/>
    </row>
    <row r="102" customFormat="false" ht="24.95" hidden="false" customHeight="true" outlineLevel="0" collapsed="false">
      <c r="A102" s="37"/>
      <c r="B102" s="38" t="s">
        <v>319</v>
      </c>
      <c r="C102" s="82" t="s">
        <v>320</v>
      </c>
      <c r="D102" s="83"/>
      <c r="E102" s="51"/>
      <c r="F102" s="83"/>
      <c r="G102" s="42"/>
      <c r="H102" s="88"/>
      <c r="I102" s="43"/>
      <c r="J102" s="88"/>
      <c r="K102" s="88"/>
      <c r="L102" s="88"/>
      <c r="M102" s="85"/>
      <c r="N102" s="86"/>
      <c r="O102" s="49"/>
      <c r="P102" s="49"/>
    </row>
    <row r="103" customFormat="false" ht="24.95" hidden="false" customHeight="true" outlineLevel="0" collapsed="false">
      <c r="A103" s="21" t="n">
        <f aca="false">A100+1</f>
        <v>36</v>
      </c>
      <c r="B103" s="22" t="s">
        <v>321</v>
      </c>
      <c r="C103" s="23" t="s">
        <v>322</v>
      </c>
      <c r="D103" s="24" t="s">
        <v>323</v>
      </c>
      <c r="E103" s="25" t="s">
        <v>324</v>
      </c>
      <c r="F103" s="24" t="s">
        <v>325</v>
      </c>
      <c r="G103" s="26"/>
      <c r="H103" s="76"/>
      <c r="I103" s="77"/>
      <c r="J103" s="76"/>
      <c r="K103" s="76"/>
      <c r="L103" s="76"/>
      <c r="M103" s="76"/>
      <c r="N103" s="76"/>
      <c r="O103" s="78"/>
      <c r="P103" s="77"/>
    </row>
    <row r="104" s="36" customFormat="true" ht="24.95" hidden="false" customHeight="true" outlineLevel="0" collapsed="false">
      <c r="A104" s="28"/>
      <c r="B104" s="45"/>
      <c r="C104" s="30" t="s">
        <v>326</v>
      </c>
      <c r="D104" s="31" t="s">
        <v>327</v>
      </c>
      <c r="E104" s="32"/>
      <c r="F104" s="80" t="s">
        <v>328</v>
      </c>
      <c r="G104" s="33"/>
      <c r="H104" s="34"/>
      <c r="I104" s="34"/>
      <c r="J104" s="34"/>
      <c r="K104" s="34"/>
      <c r="L104" s="34"/>
      <c r="M104" s="34" t="n">
        <f aca="false">SUM(J104:L104)</f>
        <v>0</v>
      </c>
      <c r="N104" s="28" t="s">
        <v>47</v>
      </c>
      <c r="O104" s="28"/>
      <c r="P104" s="28"/>
    </row>
    <row r="105" customFormat="false" ht="24.95" hidden="false" customHeight="true" outlineLevel="0" collapsed="false">
      <c r="A105" s="37"/>
      <c r="B105" s="38" t="s">
        <v>329</v>
      </c>
      <c r="C105" s="39" t="s">
        <v>192</v>
      </c>
      <c r="D105" s="40"/>
      <c r="E105" s="41"/>
      <c r="F105" s="40"/>
      <c r="G105" s="42"/>
      <c r="H105" s="88"/>
      <c r="I105" s="53"/>
      <c r="J105" s="88"/>
      <c r="K105" s="88"/>
      <c r="L105" s="88"/>
      <c r="M105" s="85"/>
      <c r="N105" s="86"/>
      <c r="O105" s="49"/>
      <c r="P105" s="49"/>
    </row>
    <row r="106" customFormat="false" ht="24.95" hidden="false" customHeight="true" outlineLevel="0" collapsed="false">
      <c r="A106" s="21" t="n">
        <f aca="false">A103+1</f>
        <v>37</v>
      </c>
      <c r="B106" s="46" t="s">
        <v>330</v>
      </c>
      <c r="C106" s="30" t="s">
        <v>331</v>
      </c>
      <c r="D106" s="31" t="s">
        <v>332</v>
      </c>
      <c r="E106" s="32" t="s">
        <v>333</v>
      </c>
      <c r="F106" s="31" t="s">
        <v>334</v>
      </c>
      <c r="G106" s="26"/>
      <c r="H106" s="76"/>
      <c r="I106" s="77"/>
      <c r="J106" s="76"/>
      <c r="K106" s="76"/>
      <c r="L106" s="76"/>
      <c r="M106" s="76"/>
      <c r="N106" s="76"/>
      <c r="O106" s="78"/>
      <c r="P106" s="77"/>
    </row>
    <row r="107" s="36" customFormat="true" ht="24.95" hidden="false" customHeight="true" outlineLevel="0" collapsed="false">
      <c r="A107" s="89"/>
      <c r="B107" s="47"/>
      <c r="C107" s="30" t="s">
        <v>335</v>
      </c>
      <c r="D107" s="31" t="s">
        <v>336</v>
      </c>
      <c r="E107" s="32"/>
      <c r="F107" s="31" t="s">
        <v>337</v>
      </c>
      <c r="G107" s="33"/>
      <c r="H107" s="34" t="n">
        <v>140</v>
      </c>
      <c r="I107" s="34" t="n">
        <v>176</v>
      </c>
      <c r="J107" s="34" t="n">
        <v>28.5</v>
      </c>
      <c r="K107" s="34" t="n">
        <v>22.45</v>
      </c>
      <c r="L107" s="34" t="n">
        <v>30.5</v>
      </c>
      <c r="M107" s="34" t="n">
        <f aca="false">SUM(J107:L107)</f>
        <v>81.45</v>
      </c>
      <c r="N107" s="28" t="n">
        <f aca="false">H107+I107+M107</f>
        <v>397.45</v>
      </c>
      <c r="O107" s="28" t="n">
        <v>2</v>
      </c>
      <c r="P107" s="28" t="s">
        <v>10</v>
      </c>
    </row>
    <row r="108" customFormat="false" ht="24.95" hidden="false" customHeight="true" outlineLevel="0" collapsed="false">
      <c r="A108" s="37"/>
      <c r="B108" s="38" t="s">
        <v>338</v>
      </c>
      <c r="C108" s="39" t="s">
        <v>339</v>
      </c>
      <c r="D108" s="40"/>
      <c r="E108" s="41"/>
      <c r="F108" s="40" t="s">
        <v>340</v>
      </c>
      <c r="G108" s="42"/>
      <c r="H108" s="85"/>
      <c r="I108" s="43"/>
      <c r="J108" s="85"/>
      <c r="K108" s="85"/>
      <c r="L108" s="85"/>
      <c r="M108" s="85"/>
      <c r="N108" s="86"/>
      <c r="O108" s="37"/>
      <c r="P108" s="37"/>
    </row>
    <row r="109" customFormat="false" ht="24.95" hidden="false" customHeight="true" outlineLevel="0" collapsed="false">
      <c r="A109" s="21" t="n">
        <f aca="false">A106+1</f>
        <v>38</v>
      </c>
      <c r="B109" s="46" t="s">
        <v>341</v>
      </c>
      <c r="C109" s="23" t="s">
        <v>342</v>
      </c>
      <c r="D109" s="24" t="s">
        <v>343</v>
      </c>
      <c r="E109" s="25" t="s">
        <v>344</v>
      </c>
      <c r="F109" s="24" t="s">
        <v>345</v>
      </c>
      <c r="G109" s="26"/>
      <c r="H109" s="76"/>
      <c r="I109" s="77"/>
      <c r="J109" s="76"/>
      <c r="K109" s="76"/>
      <c r="L109" s="76"/>
      <c r="M109" s="76"/>
      <c r="N109" s="76"/>
      <c r="O109" s="78"/>
      <c r="P109" s="77"/>
    </row>
    <row r="110" s="36" customFormat="true" ht="24.95" hidden="false" customHeight="true" outlineLevel="0" collapsed="false">
      <c r="A110" s="28"/>
      <c r="B110" s="29"/>
      <c r="C110" s="30" t="s">
        <v>346</v>
      </c>
      <c r="D110" s="31" t="s">
        <v>33</v>
      </c>
      <c r="E110" s="32"/>
      <c r="F110" s="31"/>
      <c r="G110" s="33"/>
      <c r="H110" s="34" t="n">
        <v>109.5</v>
      </c>
      <c r="I110" s="34" t="n">
        <v>176</v>
      </c>
      <c r="J110" s="34" t="n">
        <v>26.5</v>
      </c>
      <c r="K110" s="34" t="n">
        <v>20.55</v>
      </c>
      <c r="L110" s="34" t="n">
        <v>29</v>
      </c>
      <c r="M110" s="34" t="n">
        <f aca="false">SUM(J110:L110)</f>
        <v>76.05</v>
      </c>
      <c r="N110" s="28" t="n">
        <f aca="false">H110+I110+M110</f>
        <v>361.55</v>
      </c>
      <c r="O110" s="28"/>
      <c r="P110" s="28"/>
    </row>
    <row r="111" customFormat="false" ht="24.95" hidden="false" customHeight="true" outlineLevel="0" collapsed="false">
      <c r="A111" s="90"/>
      <c r="B111" s="38" t="s">
        <v>347</v>
      </c>
      <c r="C111" s="39" t="s">
        <v>348</v>
      </c>
      <c r="D111" s="40"/>
      <c r="E111" s="41"/>
      <c r="F111" s="40"/>
      <c r="G111" s="42"/>
      <c r="H111" s="85"/>
      <c r="I111" s="43"/>
      <c r="J111" s="85"/>
      <c r="K111" s="85"/>
      <c r="L111" s="85"/>
      <c r="M111" s="85"/>
      <c r="N111" s="86"/>
      <c r="O111" s="37"/>
      <c r="P111" s="37"/>
    </row>
    <row r="112" customFormat="false" ht="24.95" hidden="false" customHeight="true" outlineLevel="0" collapsed="false">
      <c r="A112" s="21" t="n">
        <f aca="false">A109+1</f>
        <v>39</v>
      </c>
      <c r="B112" s="46" t="s">
        <v>349</v>
      </c>
      <c r="C112" s="23" t="s">
        <v>312</v>
      </c>
      <c r="D112" s="24" t="s">
        <v>350</v>
      </c>
      <c r="E112" s="25" t="s">
        <v>351</v>
      </c>
      <c r="F112" s="24" t="s">
        <v>350</v>
      </c>
      <c r="G112" s="26"/>
      <c r="H112" s="76"/>
      <c r="I112" s="77"/>
      <c r="J112" s="76"/>
      <c r="K112" s="76"/>
      <c r="L112" s="76"/>
      <c r="M112" s="76"/>
      <c r="N112" s="76"/>
      <c r="O112" s="78"/>
      <c r="P112" s="77"/>
    </row>
    <row r="113" s="36" customFormat="true" ht="24.95" hidden="false" customHeight="true" outlineLevel="0" collapsed="false">
      <c r="A113" s="28"/>
      <c r="B113" s="47"/>
      <c r="C113" s="30" t="s">
        <v>352</v>
      </c>
      <c r="D113" s="31" t="s">
        <v>57</v>
      </c>
      <c r="E113" s="32" t="s">
        <v>353</v>
      </c>
      <c r="F113" s="31" t="s">
        <v>354</v>
      </c>
      <c r="G113" s="33"/>
      <c r="H113" s="34" t="n">
        <v>128</v>
      </c>
      <c r="I113" s="34" t="n">
        <v>176</v>
      </c>
      <c r="J113" s="34" t="n">
        <v>25.5</v>
      </c>
      <c r="K113" s="34" t="n">
        <v>20.8</v>
      </c>
      <c r="L113" s="34" t="n">
        <v>30</v>
      </c>
      <c r="M113" s="34" t="n">
        <f aca="false">SUM(J113:L113)</f>
        <v>76.3</v>
      </c>
      <c r="N113" s="28" t="n">
        <f aca="false">H113+I113+M113</f>
        <v>380.3</v>
      </c>
      <c r="O113" s="28" t="n">
        <v>4</v>
      </c>
      <c r="P113" s="28" t="s">
        <v>10</v>
      </c>
    </row>
    <row r="114" customFormat="false" ht="24.95" hidden="false" customHeight="true" outlineLevel="0" collapsed="false">
      <c r="A114" s="37"/>
      <c r="B114" s="38" t="s">
        <v>355</v>
      </c>
      <c r="C114" s="39" t="s">
        <v>356</v>
      </c>
      <c r="D114" s="40"/>
      <c r="E114" s="41"/>
      <c r="F114" s="40"/>
      <c r="G114" s="42"/>
      <c r="H114" s="85"/>
      <c r="I114" s="43"/>
      <c r="J114" s="85"/>
      <c r="K114" s="85"/>
      <c r="L114" s="85"/>
      <c r="M114" s="85"/>
      <c r="N114" s="86"/>
      <c r="O114" s="37"/>
      <c r="P114" s="37"/>
    </row>
    <row r="115" customFormat="false" ht="24.95" hidden="false" customHeight="true" outlineLevel="0" collapsed="false">
      <c r="A115" s="21" t="n">
        <f aca="false">A112+1</f>
        <v>40</v>
      </c>
      <c r="B115" s="22" t="s">
        <v>357</v>
      </c>
      <c r="C115" s="72" t="s">
        <v>358</v>
      </c>
      <c r="D115" s="73" t="s">
        <v>359</v>
      </c>
      <c r="E115" s="75" t="s">
        <v>360</v>
      </c>
      <c r="F115" s="73" t="s">
        <v>361</v>
      </c>
      <c r="G115" s="26"/>
      <c r="H115" s="76"/>
      <c r="I115" s="77"/>
      <c r="J115" s="76"/>
      <c r="K115" s="76"/>
      <c r="L115" s="76"/>
      <c r="M115" s="76"/>
      <c r="N115" s="76"/>
      <c r="O115" s="78"/>
      <c r="P115" s="77"/>
    </row>
    <row r="116" s="36" customFormat="true" ht="24.95" hidden="false" customHeight="true" outlineLevel="0" collapsed="false">
      <c r="A116" s="28"/>
      <c r="C116" s="79" t="s">
        <v>362</v>
      </c>
      <c r="D116" s="80" t="s">
        <v>267</v>
      </c>
      <c r="E116" s="81"/>
      <c r="F116" s="80" t="s">
        <v>363</v>
      </c>
      <c r="G116" s="33"/>
      <c r="H116" s="34" t="n">
        <v>112</v>
      </c>
      <c r="I116" s="34" t="n">
        <v>171</v>
      </c>
      <c r="J116" s="34" t="n">
        <v>22.25</v>
      </c>
      <c r="K116" s="34" t="n">
        <v>22.8</v>
      </c>
      <c r="L116" s="34" t="n">
        <v>31.75</v>
      </c>
      <c r="M116" s="34" t="n">
        <f aca="false">SUM(J116:L116)</f>
        <v>76.8</v>
      </c>
      <c r="N116" s="28" t="n">
        <f aca="false">H116+I116+M116</f>
        <v>359.8</v>
      </c>
      <c r="O116" s="28"/>
      <c r="P116" s="28"/>
    </row>
    <row r="117" customFormat="false" ht="24.95" hidden="false" customHeight="true" outlineLevel="0" collapsed="false">
      <c r="A117" s="37"/>
      <c r="B117" s="38" t="s">
        <v>364</v>
      </c>
      <c r="C117" s="82" t="s">
        <v>152</v>
      </c>
      <c r="D117" s="83"/>
      <c r="E117" s="51"/>
      <c r="F117" s="83" t="s">
        <v>365</v>
      </c>
      <c r="G117" s="42"/>
      <c r="H117" s="85"/>
      <c r="I117" s="43"/>
      <c r="J117" s="85"/>
      <c r="K117" s="85"/>
      <c r="L117" s="91"/>
      <c r="M117" s="85"/>
      <c r="N117" s="86"/>
      <c r="O117" s="87"/>
      <c r="P117" s="37"/>
    </row>
    <row r="118" customFormat="false" ht="24.95" hidden="false" customHeight="true" outlineLevel="0" collapsed="false">
      <c r="A118" s="21" t="n">
        <f aca="false">A115+1</f>
        <v>41</v>
      </c>
      <c r="B118" s="46" t="s">
        <v>366</v>
      </c>
      <c r="C118" s="23" t="s">
        <v>367</v>
      </c>
      <c r="D118" s="24" t="s">
        <v>231</v>
      </c>
      <c r="E118" s="25" t="s">
        <v>368</v>
      </c>
      <c r="F118" s="24" t="s">
        <v>231</v>
      </c>
      <c r="G118" s="26"/>
      <c r="H118" s="76"/>
      <c r="I118" s="77"/>
      <c r="J118" s="76"/>
      <c r="K118" s="76"/>
      <c r="L118" s="76"/>
      <c r="M118" s="76"/>
      <c r="N118" s="76"/>
      <c r="O118" s="78"/>
      <c r="P118" s="77"/>
    </row>
    <row r="119" customFormat="false" ht="24.95" hidden="false" customHeight="true" outlineLevel="0" collapsed="false">
      <c r="A119" s="28"/>
      <c r="B119" s="45" t="s">
        <v>42</v>
      </c>
      <c r="C119" s="30" t="s">
        <v>369</v>
      </c>
      <c r="D119" s="31" t="s">
        <v>370</v>
      </c>
      <c r="E119" s="32"/>
      <c r="F119" s="80" t="s">
        <v>371</v>
      </c>
      <c r="G119" s="33"/>
      <c r="H119" s="34" t="n">
        <v>152</v>
      </c>
      <c r="I119" s="34" t="n">
        <v>172</v>
      </c>
      <c r="J119" s="34" t="n">
        <v>27.5</v>
      </c>
      <c r="K119" s="34" t="n">
        <v>23.45</v>
      </c>
      <c r="L119" s="34" t="n">
        <v>31</v>
      </c>
      <c r="M119" s="34" t="n">
        <f aca="false">SUM(J119:L119)</f>
        <v>81.95</v>
      </c>
      <c r="N119" s="28" t="n">
        <f aca="false">H119+I119+M119</f>
        <v>405.95</v>
      </c>
      <c r="O119" s="28" t="n">
        <v>1</v>
      </c>
      <c r="P119" s="28"/>
    </row>
    <row r="120" customFormat="false" ht="24.95" hidden="false" customHeight="true" outlineLevel="0" collapsed="false">
      <c r="A120" s="37"/>
      <c r="B120" s="38" t="s">
        <v>372</v>
      </c>
      <c r="C120" s="39" t="s">
        <v>373</v>
      </c>
      <c r="D120" s="40"/>
      <c r="E120" s="41"/>
      <c r="F120" s="40" t="s">
        <v>238</v>
      </c>
      <c r="G120" s="42"/>
      <c r="H120" s="85"/>
      <c r="I120" s="43"/>
      <c r="J120" s="85"/>
      <c r="K120" s="85"/>
      <c r="L120" s="91"/>
      <c r="M120" s="85"/>
      <c r="N120" s="86"/>
      <c r="O120" s="87"/>
      <c r="P120" s="37"/>
    </row>
    <row r="121" customFormat="false" ht="24.95" hidden="false" customHeight="true" outlineLevel="0" collapsed="false">
      <c r="A121" s="21" t="n">
        <f aca="false">A118+1</f>
        <v>42</v>
      </c>
      <c r="B121" s="22" t="s">
        <v>374</v>
      </c>
      <c r="C121" s="23" t="s">
        <v>375</v>
      </c>
      <c r="D121" s="24" t="s">
        <v>376</v>
      </c>
      <c r="E121" s="74" t="s">
        <v>377</v>
      </c>
      <c r="F121" s="24" t="s">
        <v>378</v>
      </c>
      <c r="G121" s="54"/>
      <c r="H121" s="88"/>
      <c r="I121" s="53"/>
      <c r="J121" s="88"/>
      <c r="K121" s="88"/>
      <c r="L121" s="92"/>
      <c r="M121" s="88"/>
      <c r="N121" s="93"/>
      <c r="O121" s="94"/>
      <c r="P121" s="49"/>
    </row>
    <row r="122" customFormat="false" ht="24.95" hidden="false" customHeight="true" outlineLevel="0" collapsed="false">
      <c r="A122" s="49"/>
      <c r="B122" s="47"/>
      <c r="C122" s="30" t="s">
        <v>379</v>
      </c>
      <c r="D122" s="31" t="s">
        <v>44</v>
      </c>
      <c r="E122" s="32" t="s">
        <v>380</v>
      </c>
      <c r="F122" s="31" t="s">
        <v>381</v>
      </c>
      <c r="G122" s="54"/>
      <c r="H122" s="88" t="s">
        <v>47</v>
      </c>
      <c r="I122" s="53"/>
      <c r="J122" s="88"/>
      <c r="K122" s="88"/>
      <c r="L122" s="92"/>
      <c r="M122" s="34" t="n">
        <f aca="false">SUM(J122:L122)</f>
        <v>0</v>
      </c>
      <c r="N122" s="28" t="s">
        <v>47</v>
      </c>
      <c r="O122" s="94"/>
      <c r="P122" s="49"/>
    </row>
    <row r="123" customFormat="false" ht="24.95" hidden="false" customHeight="true" outlineLevel="0" collapsed="false">
      <c r="A123" s="37"/>
      <c r="B123" s="38" t="s">
        <v>382</v>
      </c>
      <c r="C123" s="39" t="s">
        <v>383</v>
      </c>
      <c r="D123" s="57"/>
      <c r="E123" s="41"/>
      <c r="F123" s="40" t="s">
        <v>384</v>
      </c>
      <c r="G123" s="42"/>
      <c r="H123" s="85"/>
      <c r="I123" s="43"/>
      <c r="J123" s="85"/>
      <c r="K123" s="85"/>
      <c r="L123" s="91"/>
      <c r="M123" s="85"/>
      <c r="N123" s="86"/>
      <c r="O123" s="87"/>
      <c r="P123" s="37"/>
    </row>
  </sheetData>
  <autoFilter ref="A84:Q123"/>
  <printOptions headings="false" gridLines="false" gridLinesSet="true" horizontalCentered="true" verticalCentered="false"/>
  <pageMargins left="0.196527777777778" right="0.196527777777778" top="0.236111111111111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0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19:12:55Z</dcterms:created>
  <dc:creator>Barbara Heslin</dc:creator>
  <dc:description/>
  <dc:language>en-US</dc:language>
  <cp:lastModifiedBy>Barbara Heslin</cp:lastModifiedBy>
  <cp:lastPrinted>2015-06-25T19:20:40Z</cp:lastPrinted>
  <dcterms:modified xsi:type="dcterms:W3CDTF">2015-06-25T19:31:35Z</dcterms:modified>
  <cp:revision>0</cp:revision>
  <dc:subject/>
  <dc:title/>
</cp:coreProperties>
</file>