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589">
  <si>
    <t xml:space="preserve">Forth Mountain FEHL 7 July 2010</t>
  </si>
  <si>
    <t xml:space="preserve">4 Year Olds Section A</t>
  </si>
  <si>
    <t xml:space="preserve">HORSE</t>
  </si>
  <si>
    <t xml:space="preserve">Sire</t>
  </si>
  <si>
    <t xml:space="preserve">Phase</t>
  </si>
  <si>
    <t xml:space="preserve">RD</t>
  </si>
  <si>
    <t xml:space="preserve">J</t>
  </si>
  <si>
    <t xml:space="preserve">S&amp;P</t>
  </si>
  <si>
    <t xml:space="preserve">Total</t>
  </si>
  <si>
    <t xml:space="preserve">Q</t>
  </si>
  <si>
    <t xml:space="preserve">Breed /Colour</t>
  </si>
  <si>
    <t xml:space="preserve">Dam</t>
  </si>
  <si>
    <t xml:space="preserve">Owner</t>
  </si>
  <si>
    <t xml:space="preserve">MAX</t>
  </si>
  <si>
    <t xml:space="preserve">Rd</t>
  </si>
  <si>
    <t xml:space="preserve">Pres</t>
  </si>
  <si>
    <t xml:space="preserve">Jump.</t>
  </si>
  <si>
    <t xml:space="preserve">Yes/</t>
  </si>
  <si>
    <t xml:space="preserve">Time</t>
  </si>
  <si>
    <t xml:space="preserve">No</t>
  </si>
  <si>
    <t xml:space="preserve">Sex  /Height cm</t>
  </si>
  <si>
    <t xml:space="preserve">Sire of Dam</t>
  </si>
  <si>
    <t xml:space="preserve">Rider</t>
  </si>
  <si>
    <t xml:space="preserve">Breeder</t>
  </si>
  <si>
    <t xml:space="preserve">MAS</t>
  </si>
  <si>
    <t xml:space="preserve">PL</t>
  </si>
  <si>
    <t xml:space="preserve">Sallymount</t>
  </si>
  <si>
    <t xml:space="preserve">Cruising ISH</t>
  </si>
  <si>
    <t xml:space="preserve">Mssrs Jessop &amp; Jackson</t>
  </si>
  <si>
    <t xml:space="preserve">Mary Brennan</t>
  </si>
  <si>
    <t xml:space="preserve">Y</t>
  </si>
  <si>
    <t xml:space="preserve">RDS</t>
  </si>
  <si>
    <t xml:space="preserve"> Du Cruise</t>
  </si>
  <si>
    <t xml:space="preserve">Grange Katoomba ISH</t>
  </si>
  <si>
    <t xml:space="preserve">Oinri Jackson</t>
  </si>
  <si>
    <t xml:space="preserve">Gowran</t>
  </si>
  <si>
    <t xml:space="preserve">ISH/G/S/170</t>
  </si>
  <si>
    <t xml:space="preserve">Duca Di Busted TB</t>
  </si>
  <si>
    <t xml:space="preserve">Co.Kilkenny</t>
  </si>
  <si>
    <t xml:space="preserve">Spring Sensation</t>
  </si>
  <si>
    <t xml:space="preserve">Colin Diamond ISH</t>
  </si>
  <si>
    <t xml:space="preserve">Kieran Furlong</t>
  </si>
  <si>
    <t xml:space="preserve">John Martin McLoughney</t>
  </si>
  <si>
    <t xml:space="preserve">Good Lady TB</t>
  </si>
  <si>
    <t xml:space="preserve">Jo Dudley</t>
  </si>
  <si>
    <t xml:space="preserve">Soolmoy, Ardcroney</t>
  </si>
  <si>
    <t xml:space="preserve">ISH/B/M/169</t>
  </si>
  <si>
    <t xml:space="preserve">Good Thyne TB</t>
  </si>
  <si>
    <t xml:space="preserve">Nenagh, Co.Tipperary</t>
  </si>
  <si>
    <t xml:space="preserve">SBT Prospector</t>
  </si>
  <si>
    <t xml:space="preserve">Tasset TB</t>
  </si>
  <si>
    <t xml:space="preserve">Sue Ryan</t>
  </si>
  <si>
    <t xml:space="preserve">Myles Nugent</t>
  </si>
  <si>
    <t xml:space="preserve">Silver Lady ISH</t>
  </si>
  <si>
    <t xml:space="preserve">Camilla Kear</t>
  </si>
  <si>
    <t xml:space="preserve">Ballypreacus, Bunclody</t>
  </si>
  <si>
    <t xml:space="preserve">ISH/GR/G/168</t>
  </si>
  <si>
    <t xml:space="preserve">Prospect Pride RID</t>
  </si>
  <si>
    <t xml:space="preserve">Co.Wexford</t>
  </si>
  <si>
    <t xml:space="preserve">Grey Area</t>
  </si>
  <si>
    <t xml:space="preserve">Accondy TB</t>
  </si>
  <si>
    <t xml:space="preserve">Victoria Nichelson</t>
  </si>
  <si>
    <t xml:space="preserve">Daniel Kelly</t>
  </si>
  <si>
    <t xml:space="preserve">Merry Gypsy ISH</t>
  </si>
  <si>
    <t xml:space="preserve">Katie O'Sullivan</t>
  </si>
  <si>
    <t xml:space="preserve">Tuamgraney</t>
  </si>
  <si>
    <t xml:space="preserve">Gypsy Duke ISH</t>
  </si>
  <si>
    <t xml:space="preserve">Co.Clare</t>
  </si>
  <si>
    <t xml:space="preserve">Greenfort Hermes</t>
  </si>
  <si>
    <t xml:space="preserve">Hermes De Reve SF</t>
  </si>
  <si>
    <t xml:space="preserve">Michael O Toole</t>
  </si>
  <si>
    <t xml:space="preserve">Joe &amp; Geraldine Prendergast</t>
  </si>
  <si>
    <t xml:space="preserve">.</t>
  </si>
  <si>
    <t xml:space="preserve">Hillvella Suzy ISH</t>
  </si>
  <si>
    <t xml:space="preserve">Kinnity, Birr</t>
  </si>
  <si>
    <t xml:space="preserve">ISH/B/G/164</t>
  </si>
  <si>
    <t xml:space="preserve">Ballinvella TB</t>
  </si>
  <si>
    <t xml:space="preserve">Co. Offaly</t>
  </si>
  <si>
    <t xml:space="preserve">Killinick Wonder</t>
  </si>
  <si>
    <t xml:space="preserve">Grange Bouncer RID</t>
  </si>
  <si>
    <t xml:space="preserve">Ann Lambert</t>
  </si>
  <si>
    <t xml:space="preserve">Lady Grange</t>
  </si>
  <si>
    <t xml:space="preserve">Grange, Killinick</t>
  </si>
  <si>
    <t xml:space="preserve">ISH/G/M/165</t>
  </si>
  <si>
    <t xml:space="preserve">Mandalas</t>
  </si>
  <si>
    <t xml:space="preserve">Barnacurra Dancer</t>
  </si>
  <si>
    <t xml:space="preserve">Newmarket Venture HAN</t>
  </si>
  <si>
    <t xml:space="preserve">Carol Gee</t>
  </si>
  <si>
    <t xml:space="preserve">Billy Daly</t>
  </si>
  <si>
    <t xml:space="preserve">Newmarket Rare Cavalier ISH</t>
  </si>
  <si>
    <t xml:space="preserve">Sophie Richards</t>
  </si>
  <si>
    <t xml:space="preserve">Scarteen Stud</t>
  </si>
  <si>
    <t xml:space="preserve">ISH/B/G/170</t>
  </si>
  <si>
    <t xml:space="preserve">Cavalier Royale HAN</t>
  </si>
  <si>
    <t xml:space="preserve">Co.Cork</t>
  </si>
  <si>
    <t xml:space="preserve">Bounce Back</t>
  </si>
  <si>
    <t xml:space="preserve">Power Blade TB</t>
  </si>
  <si>
    <t xml:space="preserve">John Keane</t>
  </si>
  <si>
    <t xml:space="preserve">Seamus Cowman</t>
  </si>
  <si>
    <t xml:space="preserve">Castlebanny Barbie ISH</t>
  </si>
  <si>
    <t xml:space="preserve">Alyson Keane</t>
  </si>
  <si>
    <t xml:space="preserve">Libgate, Kimore Quay</t>
  </si>
  <si>
    <t xml:space="preserve">ISH/CH/G/168</t>
  </si>
  <si>
    <t xml:space="preserve">Wexford</t>
  </si>
  <si>
    <t xml:space="preserve">Cultas Clover</t>
  </si>
  <si>
    <t xml:space="preserve">Cult Hero TB</t>
  </si>
  <si>
    <t xml:space="preserve">Bryan Maguire</t>
  </si>
  <si>
    <t xml:space="preserve">Shroughmore Diamond ISH</t>
  </si>
  <si>
    <t xml:space="preserve">David Richard</t>
  </si>
  <si>
    <t xml:space="preserve">Tomgar Ballycanew</t>
  </si>
  <si>
    <t xml:space="preserve">ISH/B/G/163</t>
  </si>
  <si>
    <t xml:space="preserve">Diamond Clover RID</t>
  </si>
  <si>
    <t xml:space="preserve">Gorey Co.Wexford</t>
  </si>
  <si>
    <t xml:space="preserve">Villa Gold Rebel</t>
  </si>
  <si>
    <t xml:space="preserve">Bonnie Prince TB</t>
  </si>
  <si>
    <t xml:space="preserve">Noel Redmond</t>
  </si>
  <si>
    <t xml:space="preserve">Paul Redmond</t>
  </si>
  <si>
    <t xml:space="preserve">Success Guaranteed ISH</t>
  </si>
  <si>
    <t xml:space="preserve">Aidan Tector</t>
  </si>
  <si>
    <t xml:space="preserve">Altavilla</t>
  </si>
  <si>
    <t xml:space="preserve">Carlow</t>
  </si>
  <si>
    <t xml:space="preserve">Castleview Bouncer</t>
  </si>
  <si>
    <t xml:space="preserve">Martin Curran</t>
  </si>
  <si>
    <t xml:space="preserve">Stephen Kavangh</t>
  </si>
  <si>
    <t xml:space="preserve">Leah's Pet TB</t>
  </si>
  <si>
    <t xml:space="preserve">Carnew </t>
  </si>
  <si>
    <t xml:space="preserve">ISH/GR/G/165</t>
  </si>
  <si>
    <t xml:space="preserve">Ball Park TB</t>
  </si>
  <si>
    <t xml:space="preserve">Co.Wicklow</t>
  </si>
  <si>
    <t xml:space="preserve">Sportsfield Delight</t>
  </si>
  <si>
    <t xml:space="preserve">Shannondale Sarco</t>
  </si>
  <si>
    <t xml:space="preserve">Paul Donovan</t>
  </si>
  <si>
    <t xml:space="preserve">Tomas Meere</t>
  </si>
  <si>
    <t xml:space="preserve">Covers Fancy</t>
  </si>
  <si>
    <t xml:space="preserve">Becky Tandy</t>
  </si>
  <si>
    <t xml:space="preserve">Cloncolman</t>
  </si>
  <si>
    <t xml:space="preserve">ISH/B/G/168</t>
  </si>
  <si>
    <t xml:space="preserve">Covers Diamond Boy ISH</t>
  </si>
  <si>
    <t xml:space="preserve">Ennis, Co. Clare</t>
  </si>
  <si>
    <t xml:space="preserve">Stonehavens </t>
  </si>
  <si>
    <t xml:space="preserve">Ghareeb TB</t>
  </si>
  <si>
    <t xml:space="preserve">Ciara Power</t>
  </si>
  <si>
    <t xml:space="preserve">John Fitzhenry</t>
  </si>
  <si>
    <t xml:space="preserve">Surprise</t>
  </si>
  <si>
    <t xml:space="preserve">Ballynattin Pride ISH</t>
  </si>
  <si>
    <t xml:space="preserve">Killane Enniscorthy</t>
  </si>
  <si>
    <t xml:space="preserve">ISH/CH/M/161</t>
  </si>
  <si>
    <t xml:space="preserve">Kiltealy Spring ISH</t>
  </si>
  <si>
    <t xml:space="preserve">Castleview </t>
  </si>
  <si>
    <t xml:space="preserve">Riverland ROI SF</t>
  </si>
  <si>
    <t xml:space="preserve">Trevor Reilly</t>
  </si>
  <si>
    <t xml:space="preserve">Harold McGahern</t>
  </si>
  <si>
    <t xml:space="preserve">Donatello</t>
  </si>
  <si>
    <t xml:space="preserve">Rincoola Imp ISH</t>
  </si>
  <si>
    <t xml:space="preserve">Granard</t>
  </si>
  <si>
    <t xml:space="preserve">Master Imp TB</t>
  </si>
  <si>
    <t xml:space="preserve">Co.Longford</t>
  </si>
  <si>
    <t xml:space="preserve">Newtownbarry Flying </t>
  </si>
  <si>
    <t xml:space="preserve">Alice Norton</t>
  </si>
  <si>
    <t xml:space="preserve">Star</t>
  </si>
  <si>
    <t xml:space="preserve">Stars In Your Eyes ISH</t>
  </si>
  <si>
    <t xml:space="preserve">Louise Codd</t>
  </si>
  <si>
    <t xml:space="preserve">Newtownbarry Hse, Bunclody </t>
  </si>
  <si>
    <t xml:space="preserve">ISH/B/M/168</t>
  </si>
  <si>
    <t xml:space="preserve">Im A Star TB</t>
  </si>
  <si>
    <t xml:space="preserve">Enniscorthy Co Wexford</t>
  </si>
  <si>
    <t xml:space="preserve">Kilcannon Little</t>
  </si>
  <si>
    <t xml:space="preserve">Loughahoe Guy</t>
  </si>
  <si>
    <t xml:space="preserve">Mary Bolger</t>
  </si>
  <si>
    <t xml:space="preserve">N</t>
  </si>
  <si>
    <t xml:space="preserve">Guy</t>
  </si>
  <si>
    <t xml:space="preserve">Branogue Gal</t>
  </si>
  <si>
    <t xml:space="preserve">Jason Higgins</t>
  </si>
  <si>
    <t xml:space="preserve">Dublin Rd Enniscorthy</t>
  </si>
  <si>
    <t xml:space="preserve">ISH/B/G/172</t>
  </si>
  <si>
    <t xml:space="preserve">Kildalton King</t>
  </si>
  <si>
    <t xml:space="preserve">Borneo Jack </t>
  </si>
  <si>
    <t xml:space="preserve">Beach Ball ISH</t>
  </si>
  <si>
    <t xml:space="preserve">Edward Widger</t>
  </si>
  <si>
    <t xml:space="preserve">Mssrs Glavan Fitzgerald</t>
  </si>
  <si>
    <t xml:space="preserve">Sparrow</t>
  </si>
  <si>
    <t xml:space="preserve">Aldato Lady ISH</t>
  </si>
  <si>
    <t xml:space="preserve">Mooretown Castle Stud</t>
  </si>
  <si>
    <t xml:space="preserve">Aldato KWPN</t>
  </si>
  <si>
    <t xml:space="preserve">Co.Kildare</t>
  </si>
  <si>
    <t xml:space="preserve">Madges Lane</t>
  </si>
  <si>
    <t xml:space="preserve">Michael Pender</t>
  </si>
  <si>
    <t xml:space="preserve"> Derek</t>
  </si>
  <si>
    <t xml:space="preserve">Step For The Sky ISH</t>
  </si>
  <si>
    <t xml:space="preserve">Cieara Corcoran</t>
  </si>
  <si>
    <t xml:space="preserve">Barnhill Castledermot</t>
  </si>
  <si>
    <t xml:space="preserve">ISH/B/G</t>
  </si>
  <si>
    <t xml:space="preserve">Sky Boy TB</t>
  </si>
  <si>
    <t xml:space="preserve">Fourty Eight </t>
  </si>
  <si>
    <t xml:space="preserve">Shannondale Sarco BENB</t>
  </si>
  <si>
    <t xml:space="preserve">Jim Derwin</t>
  </si>
  <si>
    <t xml:space="preserve">Eve Wood Hennessy</t>
  </si>
  <si>
    <t xml:space="preserve">E</t>
  </si>
  <si>
    <t xml:space="preserve">Hours</t>
  </si>
  <si>
    <t xml:space="preserve">Handosme Is WNTR</t>
  </si>
  <si>
    <t xml:space="preserve">Anna Smith</t>
  </si>
  <si>
    <t xml:space="preserve">Kilkee</t>
  </si>
  <si>
    <t xml:space="preserve">Broken Hearted TB</t>
  </si>
  <si>
    <t xml:space="preserve">4 Year Olds Section B</t>
  </si>
  <si>
    <t xml:space="preserve">RD  </t>
  </si>
  <si>
    <t xml:space="preserve">Sportsfield </t>
  </si>
  <si>
    <t xml:space="preserve">Warrenstown You 2 ISH</t>
  </si>
  <si>
    <t xml:space="preserve">Ronan Tynan</t>
  </si>
  <si>
    <t xml:space="preserve">My Way</t>
  </si>
  <si>
    <t xml:space="preserve">Hallo Noble Girl ISH</t>
  </si>
  <si>
    <t xml:space="preserve">Adrian Burrell</t>
  </si>
  <si>
    <t xml:space="preserve">Brittas Clinic Johnstown </t>
  </si>
  <si>
    <t xml:space="preserve">Hallo SF</t>
  </si>
  <si>
    <t xml:space="preserve">Premier Clover </t>
  </si>
  <si>
    <t xml:space="preserve">Gelvin Clover</t>
  </si>
  <si>
    <t xml:space="preserve">Dominic Rice</t>
  </si>
  <si>
    <t xml:space="preserve">Royale</t>
  </si>
  <si>
    <t xml:space="preserve">Rosy Cavalier</t>
  </si>
  <si>
    <t xml:space="preserve">Keady</t>
  </si>
  <si>
    <t xml:space="preserve">Co.Armagh</t>
  </si>
  <si>
    <t xml:space="preserve">Electric Hero</t>
  </si>
  <si>
    <t xml:space="preserve">Dermot Redmond</t>
  </si>
  <si>
    <t xml:space="preserve">Edward  Collier</t>
  </si>
  <si>
    <t xml:space="preserve">Laurens Joy ISH</t>
  </si>
  <si>
    <t xml:space="preserve">Redcross </t>
  </si>
  <si>
    <t xml:space="preserve">ISH//G/168</t>
  </si>
  <si>
    <t xml:space="preserve">Slaney Silver TB</t>
  </si>
  <si>
    <t xml:space="preserve">Miss Mooney</t>
  </si>
  <si>
    <t xml:space="preserve">Bing Power ISH</t>
  </si>
  <si>
    <t xml:space="preserve">ISH/B/M/165</t>
  </si>
  <si>
    <t xml:space="preserve">Tomgar Power Crest</t>
  </si>
  <si>
    <t xml:space="preserve">Bakers Street</t>
  </si>
  <si>
    <t xml:space="preserve">Imperial Heights ISH</t>
  </si>
  <si>
    <t xml:space="preserve">Steven Smith</t>
  </si>
  <si>
    <t xml:space="preserve">Thomas &amp; Margaret Quinn</t>
  </si>
  <si>
    <t xml:space="preserve">Corby Lass ISH</t>
  </si>
  <si>
    <t xml:space="preserve">Corbyfin, Ballybay</t>
  </si>
  <si>
    <t xml:space="preserve">Lakeview Pride RID</t>
  </si>
  <si>
    <t xml:space="preserve">Co.Monaghan</t>
  </si>
  <si>
    <t xml:space="preserve">Bonmahon Wave </t>
  </si>
  <si>
    <t xml:space="preserve">Sovereign Water TB</t>
  </si>
  <si>
    <t xml:space="preserve">Francis Fitzgerald</t>
  </si>
  <si>
    <t xml:space="preserve">Dancer</t>
  </si>
  <si>
    <t xml:space="preserve">Bonmahon Sea Breeze ISH</t>
  </si>
  <si>
    <t xml:space="preserve">Ballinasisla Stud Bonmahon</t>
  </si>
  <si>
    <t xml:space="preserve">Flagmount King RID</t>
  </si>
  <si>
    <t xml:space="preserve">Willows Shining</t>
  </si>
  <si>
    <t xml:space="preserve">Kathtan USA</t>
  </si>
  <si>
    <t xml:space="preserve">Daisy Duggan</t>
  </si>
  <si>
    <t xml:space="preserve">Ms Margaret E Graham</t>
  </si>
  <si>
    <t xml:space="preserve">Shining Mogul IRE</t>
  </si>
  <si>
    <t xml:space="preserve">53 Ringroad</t>
  </si>
  <si>
    <t xml:space="preserve">TB/CH/G/168</t>
  </si>
  <si>
    <t xml:space="preserve">Good Thyne IRE</t>
  </si>
  <si>
    <t xml:space="preserve">Comber Co.Down</t>
  </si>
  <si>
    <t xml:space="preserve">Redinagh Bonnie </t>
  </si>
  <si>
    <t xml:space="preserve">John Whitigar</t>
  </si>
  <si>
    <t xml:space="preserve">Terence Keogh</t>
  </si>
  <si>
    <t xml:space="preserve">Flight</t>
  </si>
  <si>
    <t xml:space="preserve">Aghade Sunshine ISH</t>
  </si>
  <si>
    <t xml:space="preserve">Drummin Clonegal</t>
  </si>
  <si>
    <t xml:space="preserve">Laughton's Flight ISH</t>
  </si>
  <si>
    <t xml:space="preserve">Enniscorthy Co.Wexford</t>
  </si>
  <si>
    <t xml:space="preserve">Sound Man Fenya</t>
  </si>
  <si>
    <t xml:space="preserve">Well Chosen TB</t>
  </si>
  <si>
    <t xml:space="preserve">PJ Hegarty</t>
  </si>
  <si>
    <t xml:space="preserve">Ferryboat Lady TB</t>
  </si>
  <si>
    <t xml:space="preserve">Fraser Duffy</t>
  </si>
  <si>
    <t xml:space="preserve">Oaklands, Gaggin</t>
  </si>
  <si>
    <t xml:space="preserve">TB/B/S/166</t>
  </si>
  <si>
    <t xml:space="preserve">Sunyboy TB</t>
  </si>
  <si>
    <t xml:space="preserve">Bandon, Co.Cork</t>
  </si>
  <si>
    <t xml:space="preserve">Fernhill Luxury</t>
  </si>
  <si>
    <t xml:space="preserve">Vechta KWPN</t>
  </si>
  <si>
    <t xml:space="preserve">Jim Mone</t>
  </si>
  <si>
    <t xml:space="preserve">Luxury Cruise ISH</t>
  </si>
  <si>
    <t xml:space="preserve">Castleblaney</t>
  </si>
  <si>
    <t xml:space="preserve">AE/GR/G/168</t>
  </si>
  <si>
    <t xml:space="preserve">Lux Z ZAN</t>
  </si>
  <si>
    <t xml:space="preserve">Kilcannon Credit Crunch</t>
  </si>
  <si>
    <t xml:space="preserve">Dominic McKenna</t>
  </si>
  <si>
    <t xml:space="preserve">Tullyco Royale ISH</t>
  </si>
  <si>
    <t xml:space="preserve">Tullyco</t>
  </si>
  <si>
    <t xml:space="preserve">/B/M/168</t>
  </si>
  <si>
    <t xml:space="preserve">Co.Cavan</t>
  </si>
  <si>
    <t xml:space="preserve">I.E.E Fantastic</t>
  </si>
  <si>
    <t xml:space="preserve">Kristina White</t>
  </si>
  <si>
    <t xml:space="preserve">Mr Fox</t>
  </si>
  <si>
    <t xml:space="preserve">Happy Lady</t>
  </si>
  <si>
    <t xml:space="preserve">Aileen Dwyer</t>
  </si>
  <si>
    <t xml:space="preserve">Woodhouse Estate</t>
  </si>
  <si>
    <t xml:space="preserve">ISH/CH/G/160</t>
  </si>
  <si>
    <t xml:space="preserve">Diamond Lad</t>
  </si>
  <si>
    <t xml:space="preserve">Stradbally Co.Waterford</t>
  </si>
  <si>
    <t xml:space="preserve">Len</t>
  </si>
  <si>
    <t xml:space="preserve">Shannondale Sarco </t>
  </si>
  <si>
    <t xml:space="preserve">Des Ellard</t>
  </si>
  <si>
    <t xml:space="preserve">Deragha Shamrock</t>
  </si>
  <si>
    <t xml:space="preserve">Mikael Moran</t>
  </si>
  <si>
    <t xml:space="preserve">Chairlift</t>
  </si>
  <si>
    <t xml:space="preserve">Cill Ruis</t>
  </si>
  <si>
    <t xml:space="preserve">Karen Hodge</t>
  </si>
  <si>
    <t xml:space="preserve">Michael Coughlan</t>
  </si>
  <si>
    <t xml:space="preserve">Cill Mhuire ISH</t>
  </si>
  <si>
    <t xml:space="preserve">Laila Barker</t>
  </si>
  <si>
    <t xml:space="preserve">Kilmurry McMahon</t>
  </si>
  <si>
    <t xml:space="preserve">Don Juan De La Bouverie ISH</t>
  </si>
  <si>
    <t xml:space="preserve">Kilrush Co.Clare</t>
  </si>
  <si>
    <t xml:space="preserve">Killea Gynis View</t>
  </si>
  <si>
    <t xml:space="preserve">Killea Hill View ID</t>
  </si>
  <si>
    <t xml:space="preserve">Judy Pearson</t>
  </si>
  <si>
    <t xml:space="preserve">Liam Kenneally</t>
  </si>
  <si>
    <t xml:space="preserve">Skehana Clover ISH</t>
  </si>
  <si>
    <t xml:space="preserve">Vincent Donnell</t>
  </si>
  <si>
    <t xml:space="preserve">Parckkillea, Templemore</t>
  </si>
  <si>
    <t xml:space="preserve">ISH/BL/G/175</t>
  </si>
  <si>
    <t xml:space="preserve">Clover Fields ISH</t>
  </si>
  <si>
    <t xml:space="preserve">Co. Tipperary</t>
  </si>
  <si>
    <t xml:space="preserve">Portphillip Zidanne</t>
  </si>
  <si>
    <t xml:space="preserve">Ciara Luby</t>
  </si>
  <si>
    <t xml:space="preserve">Bernadette Boland</t>
  </si>
  <si>
    <t xml:space="preserve">Chair Haven ISH</t>
  </si>
  <si>
    <t xml:space="preserve">Ballywilliam, Nenagh</t>
  </si>
  <si>
    <t xml:space="preserve">ISH/B/G/166</t>
  </si>
  <si>
    <t xml:space="preserve">Chair Lift TB</t>
  </si>
  <si>
    <t xml:space="preserve">Co.Tipperary</t>
  </si>
  <si>
    <t xml:space="preserve">Castlegrogan</t>
  </si>
  <si>
    <t xml:space="preserve">Garrison Royale ISH</t>
  </si>
  <si>
    <t xml:space="preserve">Hannah Somers</t>
  </si>
  <si>
    <t xml:space="preserve">Kenneth Walsh</t>
  </si>
  <si>
    <t xml:space="preserve"> Paddy</t>
  </si>
  <si>
    <t xml:space="preserve">Castlegrogan Clare ISH</t>
  </si>
  <si>
    <t xml:space="preserve">Castlegrogan Errill</t>
  </si>
  <si>
    <t xml:space="preserve">Portlaoise Co.Laois</t>
  </si>
  <si>
    <t xml:space="preserve">Play The Game</t>
  </si>
  <si>
    <t xml:space="preserve">Stormhill Miller TB</t>
  </si>
  <si>
    <t xml:space="preserve">Mary Kehoe</t>
  </si>
  <si>
    <t xml:space="preserve">Yvonne Coe</t>
  </si>
  <si>
    <t xml:space="preserve">Joelene ISH</t>
  </si>
  <si>
    <t xml:space="preserve">Main Street Tinahealy</t>
  </si>
  <si>
    <t xml:space="preserve">Purple Joey ID</t>
  </si>
  <si>
    <t xml:space="preserve">Arklow Co.Wicklow</t>
  </si>
  <si>
    <t xml:space="preserve">Killmastullanenagh</t>
  </si>
  <si>
    <t xml:space="preserve">Michael &amp; Rachel Lyons</t>
  </si>
  <si>
    <t xml:space="preserve">Kilmastullagh Cranagh Lady ISH</t>
  </si>
  <si>
    <t xml:space="preserve">Andrew Younghusband</t>
  </si>
  <si>
    <t xml:space="preserve">Kilmastulla</t>
  </si>
  <si>
    <t xml:space="preserve">ISH/B/M/162</t>
  </si>
  <si>
    <t xml:space="preserve">Cranagh Hero ISH</t>
  </si>
  <si>
    <t xml:space="preserve">Birdhill, Co.Tipperary</t>
  </si>
  <si>
    <t xml:space="preserve">Cooley Borneo</t>
  </si>
  <si>
    <t xml:space="preserve">Welcome Flagmount RID</t>
  </si>
  <si>
    <t xml:space="preserve">Richard Sheane</t>
  </si>
  <si>
    <t xml:space="preserve">Gerry Donnelly</t>
  </si>
  <si>
    <t xml:space="preserve">Pollys Pride</t>
  </si>
  <si>
    <t xml:space="preserve">Clare Lambert</t>
  </si>
  <si>
    <t xml:space="preserve">ISH/GR/G/158</t>
  </si>
  <si>
    <t xml:space="preserve">Naheez TB</t>
  </si>
  <si>
    <t xml:space="preserve">Co.Roscommon</t>
  </si>
  <si>
    <t xml:space="preserve">Dreaming Dancer</t>
  </si>
  <si>
    <t xml:space="preserve">Crosstown Dancer RID</t>
  </si>
  <si>
    <t xml:space="preserve">Lisa Comiskey</t>
  </si>
  <si>
    <t xml:space="preserve">Break The Bank ISH</t>
  </si>
  <si>
    <t xml:space="preserve">Luke Drea</t>
  </si>
  <si>
    <t xml:space="preserve">Billies Bank TB</t>
  </si>
  <si>
    <t xml:space="preserve">5 Year Olds </t>
  </si>
  <si>
    <t xml:space="preserve">Westwind Hercules</t>
  </si>
  <si>
    <t xml:space="preserve">Ramiro B BWP</t>
  </si>
  <si>
    <t xml:space="preserve">Alice Kehoe</t>
  </si>
  <si>
    <t xml:space="preserve">11:30</t>
  </si>
  <si>
    <t xml:space="preserve">Westwinds Clover ISH</t>
  </si>
  <si>
    <t xml:space="preserve">Sarah Ennis</t>
  </si>
  <si>
    <t xml:space="preserve">Westwinds Fardystown</t>
  </si>
  <si>
    <t xml:space="preserve">Porter Rhodes TB</t>
  </si>
  <si>
    <t xml:space="preserve">Bridgetown Co.Wexford</t>
  </si>
  <si>
    <t xml:space="preserve">GRC Mohican</t>
  </si>
  <si>
    <t xml:space="preserve">Condios HOLST</t>
  </si>
  <si>
    <t xml:space="preserve">Rory Costigan</t>
  </si>
  <si>
    <t xml:space="preserve">11:37</t>
  </si>
  <si>
    <t xml:space="preserve">Loughnavalta Heather ISH</t>
  </si>
  <si>
    <t xml:space="preserve">Katie O Sullivan</t>
  </si>
  <si>
    <t xml:space="preserve">Roscrea</t>
  </si>
  <si>
    <t xml:space="preserve">Clover Brigade ISH</t>
  </si>
  <si>
    <t xml:space="preserve">Lexies Joy</t>
  </si>
  <si>
    <t xml:space="preserve">Pat Carty</t>
  </si>
  <si>
    <t xml:space="preserve">11:44</t>
  </si>
  <si>
    <t xml:space="preserve">Kilree Clover ISH</t>
  </si>
  <si>
    <t xml:space="preserve">Enniscorthy</t>
  </si>
  <si>
    <t xml:space="preserve">Clover Hill RID</t>
  </si>
  <si>
    <t xml:space="preserve">Stellor Rhodes</t>
  </si>
  <si>
    <t xml:space="preserve">11:51</t>
  </si>
  <si>
    <t xml:space="preserve">Tin Star ISH</t>
  </si>
  <si>
    <t xml:space="preserve">ISH/B/G/162</t>
  </si>
  <si>
    <t xml:space="preserve">Arklow Co .Wicklow</t>
  </si>
  <si>
    <t xml:space="preserve">Ballycreen Milord</t>
  </si>
  <si>
    <t xml:space="preserve">Kings Master ISH</t>
  </si>
  <si>
    <t xml:space="preserve">Lawrence Patterson</t>
  </si>
  <si>
    <t xml:space="preserve">David Cosby</t>
  </si>
  <si>
    <t xml:space="preserve">11:58</t>
  </si>
  <si>
    <t xml:space="preserve">Ballycreen Anouschka ISH</t>
  </si>
  <si>
    <t xml:space="preserve">Ballycreen House</t>
  </si>
  <si>
    <t xml:space="preserve">Orbis TB</t>
  </si>
  <si>
    <t xml:space="preserve">Aughrim Co.Wicklow</t>
  </si>
  <si>
    <t xml:space="preserve">Ardeevin Royal</t>
  </si>
  <si>
    <t xml:space="preserve">Garrison Royal ISH</t>
  </si>
  <si>
    <t xml:space="preserve">Roisin Dup Lee</t>
  </si>
  <si>
    <t xml:space="preserve">12:05</t>
  </si>
  <si>
    <t xml:space="preserve">Loon Queen ISH</t>
  </si>
  <si>
    <t xml:space="preserve">Fairacres, Sea Road</t>
  </si>
  <si>
    <t xml:space="preserve">Ringroe</t>
  </si>
  <si>
    <t xml:space="preserve">Kilcoole Co.Wicklow</t>
  </si>
  <si>
    <t xml:space="preserve">Killinick Bosco</t>
  </si>
  <si>
    <t xml:space="preserve">12:12</t>
  </si>
  <si>
    <t xml:space="preserve">Stoney Lea TB</t>
  </si>
  <si>
    <t xml:space="preserve">Grange Killinick</t>
  </si>
  <si>
    <t xml:space="preserve">ISH/GR/G/170</t>
  </si>
  <si>
    <t xml:space="preserve">Forties Field TB</t>
  </si>
  <si>
    <t xml:space="preserve">Glencento</t>
  </si>
  <si>
    <t xml:space="preserve">Inocent KWPN</t>
  </si>
  <si>
    <t xml:space="preserve">John Walshe</t>
  </si>
  <si>
    <t xml:space="preserve">Aine Maher</t>
  </si>
  <si>
    <t xml:space="preserve">12:19</t>
  </si>
  <si>
    <t xml:space="preserve">Glendine Brigade ISH</t>
  </si>
  <si>
    <t xml:space="preserve">Tracy Walsh</t>
  </si>
  <si>
    <t xml:space="preserve">Gurteen Ballickmoyler</t>
  </si>
  <si>
    <t xml:space="preserve">Co.Carlow</t>
  </si>
  <si>
    <t xml:space="preserve">Marchesi Impel </t>
  </si>
  <si>
    <t xml:space="preserve">Hermes de Reve SF</t>
  </si>
  <si>
    <t xml:space="preserve">Ciara Morris</t>
  </si>
  <si>
    <t xml:space="preserve">Anita Mason</t>
  </si>
  <si>
    <t xml:space="preserve">12:34</t>
  </si>
  <si>
    <t xml:space="preserve">De Reve</t>
  </si>
  <si>
    <t xml:space="preserve">Ballymurphy Queen ISH</t>
  </si>
  <si>
    <t xml:space="preserve">Marchesi Cottage, Ballinea</t>
  </si>
  <si>
    <t xml:space="preserve">Mullingar Co. Westmeath</t>
  </si>
  <si>
    <t xml:space="preserve">Business Time</t>
  </si>
  <si>
    <t xml:space="preserve">Harlequin De Carel SF</t>
  </si>
  <si>
    <t xml:space="preserve">Eleanor Hadden</t>
  </si>
  <si>
    <t xml:space="preserve">12:41</t>
  </si>
  <si>
    <t xml:space="preserve">Moxella OLD</t>
  </si>
  <si>
    <t xml:space="preserve">Brianne Stanley</t>
  </si>
  <si>
    <t xml:space="preserve">Johnstown</t>
  </si>
  <si>
    <t xml:space="preserve">Quick Star SF</t>
  </si>
  <si>
    <t xml:space="preserve">Tinahealy Co.Wicklow</t>
  </si>
  <si>
    <t xml:space="preserve">Borleagh Baron</t>
  </si>
  <si>
    <t xml:space="preserve">Malachi C McDaniel Stone</t>
  </si>
  <si>
    <t xml:space="preserve">12:48</t>
  </si>
  <si>
    <t xml:space="preserve">Hurrahill Angela ISH</t>
  </si>
  <si>
    <t xml:space="preserve">Aubrey Chapman</t>
  </si>
  <si>
    <t xml:space="preserve">Borleagh Manor</t>
  </si>
  <si>
    <t xml:space="preserve">Rock Knight</t>
  </si>
  <si>
    <t xml:space="preserve">Full Extent TB</t>
  </si>
  <si>
    <t xml:space="preserve">Hugh Douglas</t>
  </si>
  <si>
    <t xml:space="preserve">Patrick Floyd</t>
  </si>
  <si>
    <t xml:space="preserve">12:55</t>
  </si>
  <si>
    <t xml:space="preserve">Alberts Queen ISH</t>
  </si>
  <si>
    <t xml:space="preserve">Elaine Douglas</t>
  </si>
  <si>
    <t xml:space="preserve">Affick</t>
  </si>
  <si>
    <t xml:space="preserve">ISH/B/B/168</t>
  </si>
  <si>
    <t xml:space="preserve">Able Albert TB</t>
  </si>
  <si>
    <t xml:space="preserve">Tulla, Co.Clare</t>
  </si>
  <si>
    <t xml:space="preserve">Gorsehill Pearl</t>
  </si>
  <si>
    <t xml:space="preserve">Ann Bannon</t>
  </si>
  <si>
    <t xml:space="preserve">13:02</t>
  </si>
  <si>
    <t xml:space="preserve">Holly Cloner ISH</t>
  </si>
  <si>
    <t xml:space="preserve">Brittas Bay</t>
  </si>
  <si>
    <t xml:space="preserve">ISH/B/M/170</t>
  </si>
  <si>
    <t xml:space="preserve">Minstrel Bouncer TB</t>
  </si>
  <si>
    <t xml:space="preserve">Porche Renkum</t>
  </si>
  <si>
    <t xml:space="preserve">Porsch BWP</t>
  </si>
  <si>
    <t xml:space="preserve">Niamh Ennis</t>
  </si>
  <si>
    <t xml:space="preserve">James Rogan</t>
  </si>
  <si>
    <t xml:space="preserve">13:09</t>
  </si>
  <si>
    <t xml:space="preserve">Renkum Lass ISH</t>
  </si>
  <si>
    <t xml:space="preserve">Garristown</t>
  </si>
  <si>
    <t xml:space="preserve">Renkum Englishman KWPN</t>
  </si>
  <si>
    <t xml:space="preserve">Co.Dublin</t>
  </si>
  <si>
    <t xml:space="preserve">Greenhill Othello</t>
  </si>
  <si>
    <t xml:space="preserve">Radolin (KWPN)</t>
  </si>
  <si>
    <t xml:space="preserve">Emma MacNamara</t>
  </si>
  <si>
    <t xml:space="preserve">Noel Ryan</t>
  </si>
  <si>
    <t xml:space="preserve">13:16</t>
  </si>
  <si>
    <t xml:space="preserve">Servanine (ISH)</t>
  </si>
  <si>
    <t xml:space="preserve">Valentine Luschenko</t>
  </si>
  <si>
    <t xml:space="preserve">Nenagh</t>
  </si>
  <si>
    <t xml:space="preserve">ISH/B/G/165</t>
  </si>
  <si>
    <t xml:space="preserve">Mon Tressor</t>
  </si>
  <si>
    <t xml:space="preserve">Willows Ambition</t>
  </si>
  <si>
    <t xml:space="preserve">Daisy Duggan &amp; Michelle Brennan</t>
  </si>
  <si>
    <t xml:space="preserve">Terry Conroy</t>
  </si>
  <si>
    <t xml:space="preserve">13:23</t>
  </si>
  <si>
    <t xml:space="preserve">Louisa Belle TB</t>
  </si>
  <si>
    <t xml:space="preserve">Raheen Geashill</t>
  </si>
  <si>
    <t xml:space="preserve">ISH/B/G168</t>
  </si>
  <si>
    <t xml:space="preserve">Rising TB</t>
  </si>
  <si>
    <t xml:space="preserve">Co.Offally</t>
  </si>
  <si>
    <t xml:space="preserve">Bally Bouncer</t>
  </si>
  <si>
    <t xml:space="preserve">Grange Bouncer (RID)</t>
  </si>
  <si>
    <t xml:space="preserve">Claire Connors</t>
  </si>
  <si>
    <t xml:space="preserve">13:40</t>
  </si>
  <si>
    <t xml:space="preserve">Trinity Hall (ISH)</t>
  </si>
  <si>
    <t xml:space="preserve">Bellard, Stradbally</t>
  </si>
  <si>
    <t xml:space="preserve">ISH/R Gr M/168</t>
  </si>
  <si>
    <t xml:space="preserve">Caeser Imperator (XX)</t>
  </si>
  <si>
    <t xml:space="preserve">Co Waterford</t>
  </si>
  <si>
    <t xml:space="preserve">Portoprince</t>
  </si>
  <si>
    <t xml:space="preserve">Aughabeg Patch ISH</t>
  </si>
  <si>
    <t xml:space="preserve">Kevin McDermott</t>
  </si>
  <si>
    <t xml:space="preserve">Kevin McDermot</t>
  </si>
  <si>
    <t xml:space="preserve">13:47</t>
  </si>
  <si>
    <t xml:space="preserve">The Fairytail ISH</t>
  </si>
  <si>
    <t xml:space="preserve">Rathanny</t>
  </si>
  <si>
    <t xml:space="preserve">ISH/SB/G/165</t>
  </si>
  <si>
    <t xml:space="preserve">Ballyardson ISH</t>
  </si>
  <si>
    <t xml:space="preserve">Tralee Co.Kerry</t>
  </si>
  <si>
    <t xml:space="preserve">Black Adder</t>
  </si>
  <si>
    <t xml:space="preserve">Ard Vdl Douglas KWPN</t>
  </si>
  <si>
    <t xml:space="preserve">13:54</t>
  </si>
  <si>
    <t xml:space="preserve">Sheila Nagig ISH</t>
  </si>
  <si>
    <t xml:space="preserve">Rincoola Granard</t>
  </si>
  <si>
    <t xml:space="preserve">Killags Poker Face</t>
  </si>
  <si>
    <t xml:space="preserve">Rich Rebel TB</t>
  </si>
  <si>
    <t xml:space="preserve">Veronica White</t>
  </si>
  <si>
    <t xml:space="preserve">Sean Kenneally</t>
  </si>
  <si>
    <t xml:space="preserve">14:01</t>
  </si>
  <si>
    <t xml:space="preserve">Cullenagh View ISH</t>
  </si>
  <si>
    <t xml:space="preserve">Templemore</t>
  </si>
  <si>
    <t xml:space="preserve">Carrabaun View</t>
  </si>
  <si>
    <t xml:space="preserve">Villa Bonnie</t>
  </si>
  <si>
    <t xml:space="preserve">Bonnie Prince</t>
  </si>
  <si>
    <t xml:space="preserve">14:08</t>
  </si>
  <si>
    <t xml:space="preserve">Lady Sorrento</t>
  </si>
  <si>
    <t xml:space="preserve">Shanoule déjà vu</t>
  </si>
  <si>
    <t xml:space="preserve">Loughehoe Guy ISH</t>
  </si>
  <si>
    <t xml:space="preserve">Des Watchhorn</t>
  </si>
  <si>
    <t xml:space="preserve">14:15</t>
  </si>
  <si>
    <t xml:space="preserve">Cruising Michaela ISH</t>
  </si>
  <si>
    <t xml:space="preserve">Sarah Watchhorn</t>
  </si>
  <si>
    <t xml:space="preserve">Carriguafeela, Rathany</t>
  </si>
  <si>
    <t xml:space="preserve">Ballinvella ISH</t>
  </si>
  <si>
    <t xml:space="preserve">Drummer Boy</t>
  </si>
  <si>
    <t xml:space="preserve">Paked TB</t>
  </si>
  <si>
    <t xml:space="preserve">Van De Varter</t>
  </si>
  <si>
    <t xml:space="preserve">Paddy Griffin</t>
  </si>
  <si>
    <t xml:space="preserve">14:22</t>
  </si>
  <si>
    <t xml:space="preserve">Drimcong Cove (CP)</t>
  </si>
  <si>
    <t xml:space="preserve">Upperchurch</t>
  </si>
  <si>
    <t xml:space="preserve">ISH/DUN/G/160</t>
  </si>
  <si>
    <t xml:space="preserve">Sales Talk (CP)</t>
  </si>
  <si>
    <t xml:space="preserve">Thurles Co.Tipperary</t>
  </si>
  <si>
    <t xml:space="preserve">Ballylynch Marilyn</t>
  </si>
  <si>
    <t xml:space="preserve">Carol Henry</t>
  </si>
  <si>
    <t xml:space="preserve">Jane Scully</t>
  </si>
  <si>
    <t xml:space="preserve">14:29</t>
  </si>
  <si>
    <t xml:space="preserve">An Cailin Donn ISH</t>
  </si>
  <si>
    <t xml:space="preserve">Rafael Sanctuary</t>
  </si>
  <si>
    <t xml:space="preserve">Limbo Stud, Baltimore</t>
  </si>
  <si>
    <t xml:space="preserve">Dawn Review TB</t>
  </si>
  <si>
    <t xml:space="preserve">Vigo Sunlight</t>
  </si>
  <si>
    <t xml:space="preserve">Master Imp ISH</t>
  </si>
  <si>
    <t xml:space="preserve">George Chapman</t>
  </si>
  <si>
    <t xml:space="preserve">Iris Kellet</t>
  </si>
  <si>
    <t xml:space="preserve">14:36</t>
  </si>
  <si>
    <t xml:space="preserve">Snap Light ISH</t>
  </si>
  <si>
    <t xml:space="preserve">Daffodil Lodge</t>
  </si>
  <si>
    <t xml:space="preserve">Kings Servant ISH</t>
  </si>
  <si>
    <t xml:space="preserve">Rathmore Naas Co.Kildare</t>
  </si>
  <si>
    <t xml:space="preserve">Hallowbury Coco</t>
  </si>
  <si>
    <t xml:space="preserve">Caroline Byrne</t>
  </si>
  <si>
    <t xml:space="preserve">Michael Byrne</t>
  </si>
  <si>
    <t xml:space="preserve">14:43</t>
  </si>
  <si>
    <t xml:space="preserve">Puissance Lass </t>
  </si>
  <si>
    <t xml:space="preserve">Slieve emaoin, Ballinglen</t>
  </si>
  <si>
    <t xml:space="preserve">ISH/GR/M/168</t>
  </si>
  <si>
    <t xml:space="preserve">Puissance</t>
  </si>
  <si>
    <t xml:space="preserve">Rockefeller </t>
  </si>
  <si>
    <t xml:space="preserve">Kasmayo (TB)</t>
  </si>
  <si>
    <t xml:space="preserve">Denis O'Donoghue</t>
  </si>
  <si>
    <t xml:space="preserve">14:50</t>
  </si>
  <si>
    <t xml:space="preserve">Shanroe Spice</t>
  </si>
  <si>
    <t xml:space="preserve">Claire O'Rourke</t>
  </si>
  <si>
    <t xml:space="preserve">Ballinadee, Bandon</t>
  </si>
  <si>
    <t xml:space="preserve">Cavalier Royale</t>
  </si>
  <si>
    <t xml:space="preserve">Coill Rua</t>
  </si>
  <si>
    <t xml:space="preserve">Ridgewood Ben TB</t>
  </si>
  <si>
    <t xml:space="preserve">Alex Calder</t>
  </si>
  <si>
    <t xml:space="preserve">Dermot O'Mahony</t>
  </si>
  <si>
    <t xml:space="preserve">Iliner TB</t>
  </si>
  <si>
    <t xml:space="preserve">Fresh Breeze T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hh:mm:ss;@"/>
    <numFmt numFmtId="166" formatCode="0.0"/>
    <numFmt numFmtId="167" formatCode="[$-409]h:mm"/>
    <numFmt numFmtId="168" formatCode="@"/>
    <numFmt numFmtId="169" formatCode="0"/>
    <numFmt numFmtId="170" formatCode="_-* #,##0.00_-;\-* #,##0.00_-;_-* \-??_-;_-@_-"/>
    <numFmt numFmtId="171" formatCode="_-* #,##0.0_-;\-* #,##0.0_-;_-* \-??_-;_-@_-"/>
  </numFmts>
  <fonts count="40">
    <font>
      <sz val="12"/>
      <color rgb="FF000000"/>
      <name val="Palatino Linotyp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8"/>
      <color rgb="FF000000"/>
      <name val="Palatino Linotype"/>
      <family val="2"/>
    </font>
    <font>
      <b val="true"/>
      <sz val="8"/>
      <color rgb="FF000000"/>
      <name val="Palatino Linotype"/>
      <family val="1"/>
    </font>
    <font>
      <b val="true"/>
      <sz val="18"/>
      <color rgb="FFFFFFFF"/>
      <name val="Palatino Linotype"/>
      <family val="1"/>
    </font>
    <font>
      <b val="true"/>
      <sz val="18"/>
      <color rgb="FF000000"/>
      <name val="Palatino Linotype"/>
      <family val="1"/>
    </font>
    <font>
      <b val="true"/>
      <sz val="18"/>
      <name val="Arial"/>
      <family val="2"/>
    </font>
    <font>
      <sz val="8"/>
      <color rgb="FF000000"/>
      <name val="Palatino Linotype"/>
      <family val="1"/>
    </font>
    <font>
      <sz val="9"/>
      <name val="Palatino Linotype"/>
      <family val="1"/>
    </font>
    <font>
      <b val="true"/>
      <sz val="9"/>
      <name val="Palatino Linotype"/>
      <family val="1"/>
    </font>
    <font>
      <b val="true"/>
      <sz val="9"/>
      <color rgb="FF000000"/>
      <name val="Palatino Linotype"/>
      <family val="1"/>
    </font>
    <font>
      <b val="true"/>
      <i val="true"/>
      <sz val="9"/>
      <name val="Palatino Linotype"/>
      <family val="1"/>
    </font>
    <font>
      <sz val="8"/>
      <name val="Palatino Linotype"/>
      <family val="1"/>
    </font>
    <font>
      <sz val="8"/>
      <name val="Arial"/>
      <family val="2"/>
    </font>
    <font>
      <i val="true"/>
      <sz val="9"/>
      <color rgb="FF000000"/>
      <name val="Palatino Linotype"/>
      <family val="1"/>
    </font>
    <font>
      <sz val="9"/>
      <color rgb="FF000000"/>
      <name val="Palatino Linotype"/>
      <family val="1"/>
    </font>
    <font>
      <b val="true"/>
      <sz val="8"/>
      <name val="Palatino Linotype"/>
      <family val="1"/>
    </font>
    <font>
      <i val="true"/>
      <sz val="9"/>
      <name val="Palatino Linotype"/>
      <family val="1"/>
    </font>
    <font>
      <sz val="9"/>
      <color rgb="FF000000"/>
      <name val="Palatino Linotype"/>
      <family val="2"/>
    </font>
    <font>
      <i val="true"/>
      <sz val="8"/>
      <name val="Palatino Linotype"/>
      <family val="1"/>
    </font>
    <font>
      <b val="true"/>
      <u val="single"/>
      <sz val="14"/>
      <name val="Palatino Linotype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6" applyFont="true" applyBorder="true" applyAlignment="false" applyProtection="false"/>
    <xf numFmtId="164" fontId="15" fillId="20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chnung" xfId="44"/>
    <cellStyle name="Checkzell" xfId="45"/>
    <cellStyle name="Erklärungstext" xfId="46"/>
    <cellStyle name="Gutt" xfId="47"/>
    <cellStyle name="Input" xfId="48"/>
    <cellStyle name="Iwwerschrëft 1" xfId="49"/>
    <cellStyle name="Iwwerschrëft 2" xfId="50"/>
    <cellStyle name="Iwwerschrëft 3" xfId="51"/>
    <cellStyle name="Iwwerschrëft 4" xfId="52"/>
    <cellStyle name="Neutral 1" xfId="53"/>
    <cellStyle name="Notiz" xfId="54"/>
    <cellStyle name="Output" xfId="55"/>
    <cellStyle name="Schlecht" xfId="56"/>
    <cellStyle name="Titel" xfId="57"/>
    <cellStyle name="Total" xfId="58"/>
    <cellStyle name="Verknëppten Zell" xfId="59"/>
    <cellStyle name="Warnu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147" activeCellId="0" sqref="I147"/>
    </sheetView>
  </sheetViews>
  <sheetFormatPr defaultColWidth="8.62109375" defaultRowHeight="16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2.49"/>
    <col collapsed="false" customWidth="true" hidden="false" outlineLevel="0" max="3" min="3" style="0" width="13.37"/>
    <col collapsed="false" customWidth="true" hidden="false" outlineLevel="0" max="4" min="4" style="0" width="19.12"/>
    <col collapsed="false" customWidth="true" hidden="false" outlineLevel="0" max="5" min="5" style="0" width="17.49"/>
    <col collapsed="false" customWidth="true" hidden="false" outlineLevel="0" max="6" min="6" style="0" width="21.49"/>
    <col collapsed="false" customWidth="true" hidden="false" outlineLevel="0" max="7" min="7" style="0" width="4.37"/>
    <col collapsed="false" customWidth="true" hidden="false" outlineLevel="0" max="8" min="8" style="0" width="5.36"/>
    <col collapsed="false" customWidth="true" hidden="false" outlineLevel="0" max="9" min="9" style="0" width="5.25"/>
    <col collapsed="false" customWidth="true" hidden="false" outlineLevel="0" max="10" min="10" style="0" width="5.49"/>
    <col collapsed="false" customWidth="true" hidden="false" outlineLevel="0" max="11" min="11" style="0" width="5.62"/>
    <col collapsed="false" customWidth="true" hidden="false" outlineLevel="0" max="12" min="12" style="0" width="5.75"/>
    <col collapsed="false" customWidth="true" hidden="false" outlineLevel="0" max="13" min="13" style="0" width="5.36"/>
    <col collapsed="false" customWidth="true" hidden="false" outlineLevel="0" max="14" min="14" style="0" width="5.12"/>
    <col collapsed="false" customWidth="true" hidden="false" outlineLevel="0" max="15" min="15" style="0" width="3.62"/>
    <col collapsed="false" customWidth="true" hidden="false" outlineLevel="0" max="16" min="16" style="0" width="4.49"/>
  </cols>
  <sheetData>
    <row r="1" s="5" customFormat="true" ht="30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3.5" hidden="false" customHeight="true" outlineLevel="0" collapsed="false">
      <c r="A2" s="3"/>
      <c r="B2" s="6"/>
      <c r="P2" s="7"/>
    </row>
    <row r="3" customFormat="false" ht="20.25" hidden="false" customHeight="true" outlineLevel="0" collapsed="false">
      <c r="A3" s="8"/>
      <c r="B3" s="9" t="s">
        <v>1</v>
      </c>
      <c r="C3" s="9"/>
      <c r="D3" s="9"/>
      <c r="P3" s="10"/>
    </row>
    <row r="4" customFormat="false" ht="16" hidden="false" customHeight="false" outlineLevel="0" collapsed="false">
      <c r="A4" s="11"/>
      <c r="B4" s="12"/>
      <c r="C4" s="13" t="s">
        <v>2</v>
      </c>
      <c r="D4" s="13" t="s">
        <v>3</v>
      </c>
      <c r="E4" s="14"/>
      <c r="F4" s="14"/>
      <c r="G4" s="15" t="s">
        <v>4</v>
      </c>
      <c r="H4" s="15" t="s">
        <v>5</v>
      </c>
      <c r="I4" s="15" t="s">
        <v>6</v>
      </c>
      <c r="J4" s="16" t="s">
        <v>7</v>
      </c>
      <c r="K4" s="16" t="s">
        <v>7</v>
      </c>
      <c r="L4" s="16" t="s">
        <v>7</v>
      </c>
      <c r="M4" s="15" t="s">
        <v>7</v>
      </c>
      <c r="N4" s="15" t="s">
        <v>8</v>
      </c>
      <c r="O4" s="17"/>
      <c r="P4" s="18" t="s">
        <v>9</v>
      </c>
    </row>
    <row r="5" customFormat="false" ht="16" hidden="false" customHeight="false" outlineLevel="0" collapsed="false">
      <c r="A5" s="11" t="s">
        <v>5</v>
      </c>
      <c r="B5" s="19"/>
      <c r="C5" s="20" t="s">
        <v>10</v>
      </c>
      <c r="D5" s="21" t="s">
        <v>11</v>
      </c>
      <c r="E5" s="21" t="s">
        <v>12</v>
      </c>
      <c r="F5" s="21"/>
      <c r="G5" s="22" t="s">
        <v>13</v>
      </c>
      <c r="H5" s="22" t="n">
        <v>140</v>
      </c>
      <c r="I5" s="22" t="n">
        <v>144</v>
      </c>
      <c r="J5" s="23" t="s">
        <v>14</v>
      </c>
      <c r="K5" s="23" t="s">
        <v>15</v>
      </c>
      <c r="L5" s="23" t="s">
        <v>16</v>
      </c>
      <c r="M5" s="22" t="n">
        <v>108</v>
      </c>
      <c r="N5" s="24" t="n">
        <v>392</v>
      </c>
      <c r="O5" s="24"/>
      <c r="P5" s="25" t="s">
        <v>17</v>
      </c>
    </row>
    <row r="6" customFormat="false" ht="16" hidden="false" customHeight="false" outlineLevel="0" collapsed="false">
      <c r="A6" s="26" t="s">
        <v>18</v>
      </c>
      <c r="B6" s="27" t="s">
        <v>19</v>
      </c>
      <c r="C6" s="28" t="s">
        <v>20</v>
      </c>
      <c r="D6" s="29" t="s">
        <v>21</v>
      </c>
      <c r="E6" s="29" t="s">
        <v>22</v>
      </c>
      <c r="F6" s="29" t="s">
        <v>23</v>
      </c>
      <c r="G6" s="30" t="s">
        <v>24</v>
      </c>
      <c r="H6" s="30" t="n">
        <v>84</v>
      </c>
      <c r="I6" s="30" t="n">
        <v>128</v>
      </c>
      <c r="J6" s="31"/>
      <c r="K6" s="31"/>
      <c r="L6" s="31"/>
      <c r="M6" s="30" t="n">
        <v>65</v>
      </c>
      <c r="N6" s="32" t="n">
        <v>277</v>
      </c>
      <c r="O6" s="32" t="s">
        <v>25</v>
      </c>
      <c r="P6" s="33" t="s">
        <v>19</v>
      </c>
    </row>
    <row r="7" customFormat="false" ht="19.5" hidden="false" customHeight="true" outlineLevel="0" collapsed="false">
      <c r="A7" s="34"/>
      <c r="B7" s="35" t="n">
        <v>16</v>
      </c>
      <c r="C7" s="36" t="s">
        <v>26</v>
      </c>
      <c r="D7" s="37" t="s">
        <v>27</v>
      </c>
      <c r="E7" s="38" t="s">
        <v>28</v>
      </c>
      <c r="F7" s="38" t="s">
        <v>29</v>
      </c>
      <c r="G7" s="39"/>
      <c r="H7" s="40" t="n">
        <v>102</v>
      </c>
      <c r="I7" s="40" t="n">
        <v>144</v>
      </c>
      <c r="J7" s="41" t="n">
        <v>44.4</v>
      </c>
      <c r="K7" s="41" t="n">
        <v>17.4</v>
      </c>
      <c r="L7" s="41" t="n">
        <v>26.4</v>
      </c>
      <c r="M7" s="42" t="n">
        <v>88.2</v>
      </c>
      <c r="N7" s="42" t="n">
        <v>334.2</v>
      </c>
      <c r="O7" s="43" t="n">
        <v>1</v>
      </c>
      <c r="P7" s="43" t="s">
        <v>30</v>
      </c>
      <c r="Q7" s="0" t="s">
        <v>31</v>
      </c>
    </row>
    <row r="8" customFormat="false" ht="19.5" hidden="false" customHeight="true" outlineLevel="0" collapsed="false">
      <c r="A8" s="44" t="n">
        <v>0.375</v>
      </c>
      <c r="B8" s="35" t="n">
        <v>16</v>
      </c>
      <c r="C8" s="45" t="s">
        <v>32</v>
      </c>
      <c r="D8" s="46" t="s">
        <v>33</v>
      </c>
      <c r="E8" s="47" t="s">
        <v>34</v>
      </c>
      <c r="F8" s="47" t="s">
        <v>35</v>
      </c>
      <c r="G8" s="48"/>
      <c r="H8" s="49"/>
      <c r="I8" s="49"/>
      <c r="J8" s="50"/>
      <c r="K8" s="50"/>
      <c r="L8" s="50"/>
      <c r="M8" s="51"/>
      <c r="N8" s="42" t="n">
        <v>334.2</v>
      </c>
      <c r="O8" s="52"/>
      <c r="P8" s="53"/>
    </row>
    <row r="9" customFormat="false" ht="19.5" hidden="false" customHeight="true" outlineLevel="0" collapsed="false">
      <c r="A9" s="54"/>
      <c r="B9" s="35" t="n">
        <v>16</v>
      </c>
      <c r="C9" s="55" t="s">
        <v>36</v>
      </c>
      <c r="D9" s="56" t="s">
        <v>37</v>
      </c>
      <c r="E9" s="55"/>
      <c r="F9" s="55" t="s">
        <v>38</v>
      </c>
      <c r="G9" s="57"/>
      <c r="H9" s="58"/>
      <c r="I9" s="49"/>
      <c r="J9" s="50"/>
      <c r="K9" s="50"/>
      <c r="L9" s="50"/>
      <c r="M9" s="59"/>
      <c r="N9" s="42" t="n">
        <v>334.2</v>
      </c>
      <c r="O9" s="52"/>
      <c r="P9" s="60"/>
    </row>
    <row r="10" customFormat="false" ht="19.5" hidden="false" customHeight="true" outlineLevel="0" collapsed="false">
      <c r="A10" s="34"/>
      <c r="B10" s="61" t="n">
        <v>5</v>
      </c>
      <c r="C10" s="62" t="s">
        <v>39</v>
      </c>
      <c r="D10" s="63" t="s">
        <v>40</v>
      </c>
      <c r="E10" s="64" t="s">
        <v>41</v>
      </c>
      <c r="F10" s="64" t="s">
        <v>42</v>
      </c>
      <c r="G10" s="65"/>
      <c r="H10" s="40" t="n">
        <v>100</v>
      </c>
      <c r="I10" s="40" t="n">
        <v>144</v>
      </c>
      <c r="J10" s="41" t="n">
        <v>39.6</v>
      </c>
      <c r="K10" s="41" t="n">
        <v>20.4</v>
      </c>
      <c r="L10" s="41" t="n">
        <v>21.6</v>
      </c>
      <c r="M10" s="42" t="n">
        <v>81.6</v>
      </c>
      <c r="N10" s="42" t="n">
        <v>325.6</v>
      </c>
      <c r="O10" s="43" t="n">
        <v>2</v>
      </c>
      <c r="P10" s="43" t="s">
        <v>30</v>
      </c>
    </row>
    <row r="11" customFormat="false" ht="19.5" hidden="false" customHeight="true" outlineLevel="0" collapsed="false">
      <c r="A11" s="44" t="n">
        <v>0.378472222222222</v>
      </c>
      <c r="B11" s="61" t="n">
        <v>5</v>
      </c>
      <c r="C11" s="66"/>
      <c r="D11" s="67" t="s">
        <v>43</v>
      </c>
      <c r="E11" s="66" t="s">
        <v>44</v>
      </c>
      <c r="F11" s="66" t="s">
        <v>45</v>
      </c>
      <c r="G11" s="68"/>
      <c r="H11" s="69"/>
      <c r="I11" s="49"/>
      <c r="J11" s="50"/>
      <c r="K11" s="50"/>
      <c r="L11" s="50"/>
      <c r="M11" s="51"/>
      <c r="N11" s="42" t="n">
        <v>325.6</v>
      </c>
      <c r="O11" s="52"/>
      <c r="P11" s="53"/>
    </row>
    <row r="12" customFormat="false" ht="19.5" hidden="false" customHeight="true" outlineLevel="0" collapsed="false">
      <c r="A12" s="54"/>
      <c r="B12" s="61" t="n">
        <v>5</v>
      </c>
      <c r="C12" s="70" t="s">
        <v>46</v>
      </c>
      <c r="D12" s="70" t="s">
        <v>47</v>
      </c>
      <c r="E12" s="71"/>
      <c r="F12" s="71" t="s">
        <v>48</v>
      </c>
      <c r="G12" s="72"/>
      <c r="H12" s="73"/>
      <c r="I12" s="58"/>
      <c r="J12" s="74"/>
      <c r="K12" s="74"/>
      <c r="L12" s="74"/>
      <c r="M12" s="51"/>
      <c r="N12" s="42" t="n">
        <v>325.6</v>
      </c>
      <c r="O12" s="75"/>
      <c r="P12" s="60"/>
    </row>
    <row r="13" customFormat="false" ht="19.5" hidden="false" customHeight="true" outlineLevel="0" collapsed="false">
      <c r="A13" s="76"/>
      <c r="B13" s="61" t="n">
        <v>14</v>
      </c>
      <c r="C13" s="77" t="s">
        <v>49</v>
      </c>
      <c r="D13" s="78" t="s">
        <v>50</v>
      </c>
      <c r="E13" s="66" t="s">
        <v>51</v>
      </c>
      <c r="F13" s="66" t="s">
        <v>52</v>
      </c>
      <c r="G13" s="65"/>
      <c r="H13" s="40" t="n">
        <v>92</v>
      </c>
      <c r="I13" s="40" t="n">
        <v>144</v>
      </c>
      <c r="J13" s="41" t="n">
        <v>40.2</v>
      </c>
      <c r="K13" s="41" t="n">
        <v>19.8</v>
      </c>
      <c r="L13" s="41" t="n">
        <v>24.6</v>
      </c>
      <c r="M13" s="42" t="n">
        <v>84.6</v>
      </c>
      <c r="N13" s="42" t="n">
        <v>320.6</v>
      </c>
      <c r="O13" s="43" t="n">
        <v>3</v>
      </c>
      <c r="P13" s="43" t="s">
        <v>30</v>
      </c>
    </row>
    <row r="14" customFormat="false" ht="19.5" hidden="false" customHeight="true" outlineLevel="0" collapsed="false">
      <c r="A14" s="44" t="n">
        <v>0.381944444444444</v>
      </c>
      <c r="B14" s="61" t="n">
        <v>14</v>
      </c>
      <c r="C14" s="79"/>
      <c r="D14" s="78" t="s">
        <v>53</v>
      </c>
      <c r="E14" s="66" t="s">
        <v>54</v>
      </c>
      <c r="F14" s="66" t="s">
        <v>55</v>
      </c>
      <c r="G14" s="68"/>
      <c r="H14" s="69"/>
      <c r="I14" s="49"/>
      <c r="J14" s="50"/>
      <c r="K14" s="50"/>
      <c r="L14" s="50"/>
      <c r="M14" s="51"/>
      <c r="N14" s="42" t="n">
        <v>320.6</v>
      </c>
      <c r="O14" s="52"/>
      <c r="P14" s="53"/>
    </row>
    <row r="15" customFormat="false" ht="19.5" hidden="false" customHeight="true" outlineLevel="0" collapsed="false">
      <c r="A15" s="54"/>
      <c r="B15" s="61" t="n">
        <v>14</v>
      </c>
      <c r="C15" s="67" t="s">
        <v>56</v>
      </c>
      <c r="D15" s="78" t="s">
        <v>57</v>
      </c>
      <c r="E15" s="66"/>
      <c r="F15" s="66" t="s">
        <v>58</v>
      </c>
      <c r="G15" s="72"/>
      <c r="H15" s="73"/>
      <c r="I15" s="58"/>
      <c r="J15" s="74"/>
      <c r="K15" s="74"/>
      <c r="L15" s="74"/>
      <c r="M15" s="59"/>
      <c r="N15" s="42" t="n">
        <v>320.6</v>
      </c>
      <c r="O15" s="75"/>
      <c r="P15" s="60"/>
    </row>
    <row r="16" customFormat="false" ht="19.5" hidden="false" customHeight="true" outlineLevel="0" collapsed="false">
      <c r="A16" s="76"/>
      <c r="B16" s="61" t="n">
        <v>12</v>
      </c>
      <c r="C16" s="62" t="s">
        <v>59</v>
      </c>
      <c r="D16" s="80" t="s">
        <v>60</v>
      </c>
      <c r="E16" s="81" t="s">
        <v>61</v>
      </c>
      <c r="F16" s="81" t="s">
        <v>62</v>
      </c>
      <c r="G16" s="65"/>
      <c r="H16" s="40" t="n">
        <v>98</v>
      </c>
      <c r="I16" s="40" t="n">
        <v>140</v>
      </c>
      <c r="J16" s="41" t="n">
        <v>37.8</v>
      </c>
      <c r="K16" s="41" t="n">
        <v>18.6</v>
      </c>
      <c r="L16" s="41" t="n">
        <v>25.2</v>
      </c>
      <c r="M16" s="42" t="n">
        <v>81.6</v>
      </c>
      <c r="N16" s="42" t="n">
        <v>319.6</v>
      </c>
      <c r="O16" s="43" t="n">
        <v>4</v>
      </c>
      <c r="P16" s="43" t="s">
        <v>30</v>
      </c>
    </row>
    <row r="17" customFormat="false" ht="19.5" hidden="false" customHeight="true" outlineLevel="0" collapsed="false">
      <c r="A17" s="44" t="n">
        <v>0.385416666666667</v>
      </c>
      <c r="B17" s="61" t="n">
        <v>12</v>
      </c>
      <c r="C17" s="47"/>
      <c r="D17" s="78" t="s">
        <v>63</v>
      </c>
      <c r="E17" s="82" t="s">
        <v>64</v>
      </c>
      <c r="F17" s="82" t="s">
        <v>65</v>
      </c>
      <c r="G17" s="68"/>
      <c r="H17" s="69"/>
      <c r="I17" s="49"/>
      <c r="J17" s="50"/>
      <c r="K17" s="50"/>
      <c r="L17" s="50"/>
      <c r="M17" s="51"/>
      <c r="N17" s="42" t="n">
        <v>319.6</v>
      </c>
      <c r="O17" s="52"/>
      <c r="P17" s="53"/>
    </row>
    <row r="18" customFormat="false" ht="19.5" hidden="false" customHeight="true" outlineLevel="0" collapsed="false">
      <c r="A18" s="54"/>
      <c r="B18" s="61" t="n">
        <v>12</v>
      </c>
      <c r="C18" s="71" t="s">
        <v>56</v>
      </c>
      <c r="D18" s="83" t="s">
        <v>66</v>
      </c>
      <c r="E18" s="55"/>
      <c r="F18" s="84" t="s">
        <v>67</v>
      </c>
      <c r="G18" s="72"/>
      <c r="H18" s="73"/>
      <c r="I18" s="58"/>
      <c r="J18" s="74"/>
      <c r="K18" s="74"/>
      <c r="L18" s="74"/>
      <c r="M18" s="59"/>
      <c r="N18" s="42" t="n">
        <v>319.6</v>
      </c>
      <c r="O18" s="75"/>
      <c r="P18" s="60"/>
    </row>
    <row r="19" customFormat="false" ht="19.5" hidden="false" customHeight="true" outlineLevel="0" collapsed="false">
      <c r="A19" s="76"/>
      <c r="B19" s="61" t="n">
        <v>17</v>
      </c>
      <c r="C19" s="62" t="s">
        <v>68</v>
      </c>
      <c r="D19" s="63" t="s">
        <v>69</v>
      </c>
      <c r="E19" s="64" t="s">
        <v>70</v>
      </c>
      <c r="F19" s="64" t="s">
        <v>71</v>
      </c>
      <c r="G19" s="65"/>
      <c r="H19" s="40" t="n">
        <v>96</v>
      </c>
      <c r="I19" s="40" t="n">
        <v>144</v>
      </c>
      <c r="J19" s="41" t="n">
        <v>40.8</v>
      </c>
      <c r="K19" s="41" t="n">
        <v>15.6</v>
      </c>
      <c r="L19" s="41" t="n">
        <v>22.8</v>
      </c>
      <c r="M19" s="42" t="n">
        <v>79.2</v>
      </c>
      <c r="N19" s="42" t="n">
        <v>319.2</v>
      </c>
      <c r="O19" s="43" t="s">
        <v>72</v>
      </c>
      <c r="P19" s="43" t="s">
        <v>30</v>
      </c>
    </row>
    <row r="20" customFormat="false" ht="19.5" hidden="false" customHeight="true" outlineLevel="0" collapsed="false">
      <c r="A20" s="44" t="n">
        <v>0.388888888888889</v>
      </c>
      <c r="B20" s="61" t="n">
        <v>17</v>
      </c>
      <c r="C20" s="66"/>
      <c r="D20" s="67" t="s">
        <v>73</v>
      </c>
      <c r="E20" s="66" t="s">
        <v>70</v>
      </c>
      <c r="F20" s="66" t="s">
        <v>74</v>
      </c>
      <c r="G20" s="68"/>
      <c r="H20" s="69"/>
      <c r="I20" s="49"/>
      <c r="J20" s="50"/>
      <c r="K20" s="50"/>
      <c r="L20" s="50"/>
      <c r="M20" s="51"/>
      <c r="N20" s="42" t="n">
        <v>319.2</v>
      </c>
      <c r="O20" s="52"/>
      <c r="P20" s="53"/>
    </row>
    <row r="21" customFormat="false" ht="19.5" hidden="false" customHeight="true" outlineLevel="0" collapsed="false">
      <c r="A21" s="54"/>
      <c r="B21" s="61" t="n">
        <v>17</v>
      </c>
      <c r="C21" s="70" t="s">
        <v>75</v>
      </c>
      <c r="D21" s="70" t="s">
        <v>76</v>
      </c>
      <c r="E21" s="71"/>
      <c r="F21" s="71" t="s">
        <v>77</v>
      </c>
      <c r="G21" s="72"/>
      <c r="H21" s="73"/>
      <c r="I21" s="58"/>
      <c r="J21" s="74"/>
      <c r="K21" s="74"/>
      <c r="L21" s="74"/>
      <c r="M21" s="59"/>
      <c r="N21" s="42" t="n">
        <v>319.2</v>
      </c>
      <c r="O21" s="75"/>
      <c r="P21" s="60"/>
    </row>
    <row r="22" customFormat="false" ht="19.5" hidden="false" customHeight="true" outlineLevel="0" collapsed="false">
      <c r="A22" s="76"/>
      <c r="B22" s="61" t="n">
        <v>1</v>
      </c>
      <c r="C22" s="36" t="s">
        <v>78</v>
      </c>
      <c r="D22" s="37" t="s">
        <v>79</v>
      </c>
      <c r="E22" s="38" t="s">
        <v>80</v>
      </c>
      <c r="F22" s="38" t="s">
        <v>80</v>
      </c>
      <c r="G22" s="85"/>
      <c r="H22" s="40" t="n">
        <v>90</v>
      </c>
      <c r="I22" s="40" t="n">
        <v>144</v>
      </c>
      <c r="J22" s="41" t="n">
        <v>35.4</v>
      </c>
      <c r="K22" s="41" t="n">
        <v>19.2</v>
      </c>
      <c r="L22" s="41" t="n">
        <v>25.2</v>
      </c>
      <c r="M22" s="42" t="n">
        <v>79.8</v>
      </c>
      <c r="N22" s="42" t="n">
        <v>313.8</v>
      </c>
      <c r="O22" s="43" t="s">
        <v>72</v>
      </c>
      <c r="P22" s="43" t="s">
        <v>30</v>
      </c>
    </row>
    <row r="23" customFormat="false" ht="19.5" hidden="false" customHeight="true" outlineLevel="0" collapsed="false">
      <c r="A23" s="44" t="n">
        <v>0.392361111111111</v>
      </c>
      <c r="B23" s="61" t="n">
        <v>1</v>
      </c>
      <c r="C23" s="45"/>
      <c r="D23" s="46" t="s">
        <v>81</v>
      </c>
      <c r="E23" s="47" t="s">
        <v>80</v>
      </c>
      <c r="F23" s="47" t="s">
        <v>82</v>
      </c>
      <c r="G23" s="68"/>
      <c r="H23" s="69"/>
      <c r="I23" s="49"/>
      <c r="J23" s="50"/>
      <c r="K23" s="50"/>
      <c r="L23" s="50"/>
      <c r="M23" s="51"/>
      <c r="N23" s="42" t="n">
        <v>313.8</v>
      </c>
      <c r="O23" s="52"/>
      <c r="P23" s="53"/>
    </row>
    <row r="24" customFormat="false" ht="19.5" hidden="false" customHeight="true" outlineLevel="0" collapsed="false">
      <c r="A24" s="54"/>
      <c r="B24" s="61" t="n">
        <v>1</v>
      </c>
      <c r="C24" s="55" t="s">
        <v>83</v>
      </c>
      <c r="D24" s="56" t="s">
        <v>84</v>
      </c>
      <c r="E24" s="55"/>
      <c r="F24" s="55" t="s">
        <v>58</v>
      </c>
      <c r="G24" s="72"/>
      <c r="H24" s="73"/>
      <c r="I24" s="49"/>
      <c r="J24" s="50"/>
      <c r="K24" s="50"/>
      <c r="L24" s="50"/>
      <c r="M24" s="59"/>
      <c r="N24" s="42" t="n">
        <v>313.8</v>
      </c>
      <c r="O24" s="52"/>
      <c r="P24" s="60"/>
    </row>
    <row r="25" customFormat="false" ht="19.5" hidden="false" customHeight="true" outlineLevel="0" collapsed="false">
      <c r="A25" s="76"/>
      <c r="B25" s="86" t="n">
        <v>2</v>
      </c>
      <c r="C25" s="62" t="s">
        <v>85</v>
      </c>
      <c r="D25" s="63" t="s">
        <v>86</v>
      </c>
      <c r="E25" s="64" t="s">
        <v>87</v>
      </c>
      <c r="F25" s="64" t="s">
        <v>88</v>
      </c>
      <c r="G25" s="12"/>
      <c r="H25" s="40" t="n">
        <v>90</v>
      </c>
      <c r="I25" s="40" t="n">
        <v>144</v>
      </c>
      <c r="J25" s="41" t="n">
        <v>37.2</v>
      </c>
      <c r="K25" s="41" t="n">
        <v>18.6</v>
      </c>
      <c r="L25" s="41" t="n">
        <v>22.2</v>
      </c>
      <c r="M25" s="42" t="n">
        <v>78</v>
      </c>
      <c r="N25" s="42" t="n">
        <v>312</v>
      </c>
      <c r="O25" s="43" t="s">
        <v>72</v>
      </c>
      <c r="P25" s="43" t="s">
        <v>30</v>
      </c>
    </row>
    <row r="26" customFormat="false" ht="19.5" hidden="false" customHeight="true" outlineLevel="0" collapsed="false">
      <c r="A26" s="44" t="n">
        <v>0.395833333333333</v>
      </c>
      <c r="B26" s="86" t="n">
        <v>2</v>
      </c>
      <c r="C26" s="66"/>
      <c r="D26" s="67" t="s">
        <v>89</v>
      </c>
      <c r="E26" s="66" t="s">
        <v>90</v>
      </c>
      <c r="F26" s="66" t="s">
        <v>91</v>
      </c>
      <c r="G26" s="19"/>
      <c r="H26" s="69"/>
      <c r="I26" s="69"/>
      <c r="J26" s="50"/>
      <c r="K26" s="50"/>
      <c r="L26" s="50"/>
      <c r="M26" s="51"/>
      <c r="N26" s="42" t="n">
        <v>312</v>
      </c>
      <c r="O26" s="52"/>
      <c r="P26" s="53"/>
    </row>
    <row r="27" customFormat="false" ht="19.5" hidden="false" customHeight="true" outlineLevel="0" collapsed="false">
      <c r="A27" s="54"/>
      <c r="B27" s="86" t="n">
        <v>2</v>
      </c>
      <c r="C27" s="70" t="s">
        <v>92</v>
      </c>
      <c r="D27" s="70" t="s">
        <v>93</v>
      </c>
      <c r="E27" s="71"/>
      <c r="F27" s="71" t="s">
        <v>94</v>
      </c>
      <c r="G27" s="87"/>
      <c r="H27" s="73"/>
      <c r="I27" s="73"/>
      <c r="J27" s="74"/>
      <c r="K27" s="74"/>
      <c r="L27" s="74"/>
      <c r="M27" s="51"/>
      <c r="N27" s="42" t="n">
        <v>312</v>
      </c>
      <c r="O27" s="75"/>
      <c r="P27" s="60"/>
    </row>
    <row r="28" customFormat="false" ht="19.5" hidden="false" customHeight="true" outlineLevel="0" collapsed="false">
      <c r="A28" s="76"/>
      <c r="B28" s="61" t="n">
        <v>19</v>
      </c>
      <c r="C28" s="88" t="s">
        <v>95</v>
      </c>
      <c r="D28" s="89" t="s">
        <v>96</v>
      </c>
      <c r="E28" s="90" t="s">
        <v>97</v>
      </c>
      <c r="F28" s="90" t="s">
        <v>98</v>
      </c>
      <c r="G28" s="65"/>
      <c r="H28" s="40" t="n">
        <v>91</v>
      </c>
      <c r="I28" s="40" t="n">
        <v>140</v>
      </c>
      <c r="J28" s="41" t="n">
        <v>36</v>
      </c>
      <c r="K28" s="41" t="n">
        <v>18</v>
      </c>
      <c r="L28" s="41" t="n">
        <v>25.2</v>
      </c>
      <c r="M28" s="42" t="n">
        <v>79.2</v>
      </c>
      <c r="N28" s="42" t="n">
        <v>310.2</v>
      </c>
      <c r="O28" s="43" t="s">
        <v>72</v>
      </c>
      <c r="P28" s="43" t="s">
        <v>30</v>
      </c>
    </row>
    <row r="29" customFormat="false" ht="19.5" hidden="false" customHeight="true" outlineLevel="0" collapsed="false">
      <c r="A29" s="44" t="n">
        <v>0.399305555555556</v>
      </c>
      <c r="B29" s="61" t="n">
        <v>19</v>
      </c>
      <c r="C29" s="91"/>
      <c r="D29" s="92" t="s">
        <v>99</v>
      </c>
      <c r="E29" s="91" t="s">
        <v>100</v>
      </c>
      <c r="F29" s="66" t="s">
        <v>101</v>
      </c>
      <c r="G29" s="68"/>
      <c r="H29" s="69"/>
      <c r="I29" s="49"/>
      <c r="J29" s="50"/>
      <c r="K29" s="50"/>
      <c r="L29" s="50"/>
      <c r="M29" s="51"/>
      <c r="N29" s="42" t="n">
        <v>310.2</v>
      </c>
      <c r="O29" s="52"/>
      <c r="P29" s="53"/>
    </row>
    <row r="30" customFormat="false" ht="19.5" hidden="false" customHeight="true" outlineLevel="0" collapsed="false">
      <c r="A30" s="54"/>
      <c r="B30" s="61" t="n">
        <v>19</v>
      </c>
      <c r="C30" s="93" t="s">
        <v>102</v>
      </c>
      <c r="D30" s="94" t="s">
        <v>79</v>
      </c>
      <c r="E30" s="95"/>
      <c r="F30" s="93" t="s">
        <v>103</v>
      </c>
      <c r="G30" s="72"/>
      <c r="H30" s="73"/>
      <c r="I30" s="58"/>
      <c r="J30" s="74"/>
      <c r="K30" s="74"/>
      <c r="L30" s="74"/>
      <c r="M30" s="59"/>
      <c r="N30" s="42" t="n">
        <v>310.2</v>
      </c>
      <c r="O30" s="75"/>
      <c r="P30" s="60"/>
    </row>
    <row r="31" customFormat="false" ht="19.5" hidden="false" customHeight="true" outlineLevel="0" collapsed="false">
      <c r="A31" s="76"/>
      <c r="B31" s="61" t="n">
        <v>7</v>
      </c>
      <c r="C31" s="77" t="s">
        <v>104</v>
      </c>
      <c r="D31" s="67" t="s">
        <v>105</v>
      </c>
      <c r="E31" s="66" t="s">
        <v>106</v>
      </c>
      <c r="F31" s="66" t="s">
        <v>106</v>
      </c>
      <c r="G31" s="65"/>
      <c r="H31" s="40" t="n">
        <v>89</v>
      </c>
      <c r="I31" s="40" t="n">
        <v>144</v>
      </c>
      <c r="J31" s="41" t="n">
        <v>32.4</v>
      </c>
      <c r="K31" s="41" t="n">
        <v>18</v>
      </c>
      <c r="L31" s="41" t="n">
        <v>24.6</v>
      </c>
      <c r="M31" s="42" t="n">
        <v>75</v>
      </c>
      <c r="N31" s="42" t="n">
        <v>308</v>
      </c>
      <c r="O31" s="43" t="s">
        <v>72</v>
      </c>
      <c r="P31" s="43" t="s">
        <v>30</v>
      </c>
    </row>
    <row r="32" customFormat="false" ht="19.5" hidden="false" customHeight="true" outlineLevel="0" collapsed="false">
      <c r="A32" s="44" t="n">
        <v>0.402777777777778</v>
      </c>
      <c r="B32" s="61" t="n">
        <v>7</v>
      </c>
      <c r="C32" s="66"/>
      <c r="D32" s="67" t="s">
        <v>107</v>
      </c>
      <c r="E32" s="66" t="s">
        <v>108</v>
      </c>
      <c r="F32" s="66" t="s">
        <v>109</v>
      </c>
      <c r="G32" s="68"/>
      <c r="H32" s="69"/>
      <c r="I32" s="49"/>
      <c r="J32" s="50"/>
      <c r="K32" s="50"/>
      <c r="L32" s="50"/>
      <c r="M32" s="51"/>
      <c r="N32" s="42" t="n">
        <v>308</v>
      </c>
      <c r="O32" s="52"/>
      <c r="P32" s="53"/>
    </row>
    <row r="33" customFormat="false" ht="19.5" hidden="false" customHeight="true" outlineLevel="0" collapsed="false">
      <c r="A33" s="54"/>
      <c r="B33" s="61" t="n">
        <v>7</v>
      </c>
      <c r="C33" s="70" t="s">
        <v>110</v>
      </c>
      <c r="D33" s="70" t="s">
        <v>111</v>
      </c>
      <c r="E33" s="71"/>
      <c r="F33" s="71" t="s">
        <v>112</v>
      </c>
      <c r="G33" s="72"/>
      <c r="H33" s="73"/>
      <c r="I33" s="58"/>
      <c r="J33" s="74"/>
      <c r="K33" s="74"/>
      <c r="L33" s="74"/>
      <c r="M33" s="59"/>
      <c r="N33" s="42" t="n">
        <v>308</v>
      </c>
      <c r="O33" s="75"/>
      <c r="P33" s="60"/>
    </row>
    <row r="34" customFormat="false" ht="19.5" hidden="false" customHeight="true" outlineLevel="0" collapsed="false">
      <c r="A34" s="76"/>
      <c r="B34" s="86" t="n">
        <v>3</v>
      </c>
      <c r="C34" s="36" t="s">
        <v>113</v>
      </c>
      <c r="D34" s="37" t="s">
        <v>114</v>
      </c>
      <c r="E34" s="38" t="s">
        <v>115</v>
      </c>
      <c r="F34" s="38" t="s">
        <v>116</v>
      </c>
      <c r="G34" s="65"/>
      <c r="H34" s="40" t="n">
        <v>100</v>
      </c>
      <c r="I34" s="40" t="n">
        <v>134</v>
      </c>
      <c r="J34" s="41" t="n">
        <v>35.4</v>
      </c>
      <c r="K34" s="41" t="n">
        <v>18</v>
      </c>
      <c r="L34" s="41" t="n">
        <v>19.2</v>
      </c>
      <c r="M34" s="42" t="n">
        <v>72.6</v>
      </c>
      <c r="N34" s="42" t="n">
        <v>306.6</v>
      </c>
      <c r="O34" s="43" t="s">
        <v>72</v>
      </c>
      <c r="P34" s="43" t="s">
        <v>30</v>
      </c>
    </row>
    <row r="35" customFormat="false" ht="19.5" hidden="false" customHeight="true" outlineLevel="0" collapsed="false">
      <c r="A35" s="44" t="n">
        <v>0.40625</v>
      </c>
      <c r="B35" s="86" t="n">
        <v>3</v>
      </c>
      <c r="C35" s="45"/>
      <c r="D35" s="46" t="s">
        <v>117</v>
      </c>
      <c r="E35" s="47" t="s">
        <v>118</v>
      </c>
      <c r="F35" s="47" t="s">
        <v>119</v>
      </c>
      <c r="G35" s="68"/>
      <c r="H35" s="69"/>
      <c r="I35" s="49"/>
      <c r="J35" s="50"/>
      <c r="K35" s="50"/>
      <c r="L35" s="50"/>
      <c r="M35" s="51"/>
      <c r="N35" s="42" t="n">
        <v>306.6</v>
      </c>
      <c r="O35" s="52"/>
      <c r="P35" s="53"/>
    </row>
    <row r="36" customFormat="false" ht="19.5" hidden="false" customHeight="true" outlineLevel="0" collapsed="false">
      <c r="A36" s="54"/>
      <c r="B36" s="86" t="n">
        <v>3</v>
      </c>
      <c r="C36" s="55" t="s">
        <v>102</v>
      </c>
      <c r="D36" s="56" t="s">
        <v>50</v>
      </c>
      <c r="E36" s="55"/>
      <c r="F36" s="55" t="s">
        <v>120</v>
      </c>
      <c r="G36" s="68"/>
      <c r="H36" s="69"/>
      <c r="I36" s="49"/>
      <c r="J36" s="50"/>
      <c r="K36" s="50"/>
      <c r="L36" s="50"/>
      <c r="M36" s="59"/>
      <c r="N36" s="42" t="n">
        <v>306.6</v>
      </c>
      <c r="O36" s="52"/>
      <c r="P36" s="60"/>
    </row>
    <row r="37" customFormat="false" ht="19.5" hidden="false" customHeight="true" outlineLevel="0" collapsed="false">
      <c r="A37" s="76"/>
      <c r="B37" s="61" t="n">
        <v>18</v>
      </c>
      <c r="C37" s="36" t="s">
        <v>121</v>
      </c>
      <c r="D37" s="37" t="s">
        <v>79</v>
      </c>
      <c r="E37" s="38" t="s">
        <v>122</v>
      </c>
      <c r="F37" s="38" t="s">
        <v>123</v>
      </c>
      <c r="G37" s="65"/>
      <c r="H37" s="40" t="n">
        <v>91</v>
      </c>
      <c r="I37" s="40" t="n">
        <v>140</v>
      </c>
      <c r="J37" s="41" t="n">
        <v>34.8</v>
      </c>
      <c r="K37" s="41" t="n">
        <v>18</v>
      </c>
      <c r="L37" s="41" t="n">
        <v>22.8</v>
      </c>
      <c r="M37" s="42" t="n">
        <v>75.6</v>
      </c>
      <c r="N37" s="42" t="n">
        <v>306.6</v>
      </c>
      <c r="O37" s="43" t="s">
        <v>72</v>
      </c>
      <c r="P37" s="43" t="s">
        <v>30</v>
      </c>
    </row>
    <row r="38" customFormat="false" ht="19.5" hidden="false" customHeight="true" outlineLevel="0" collapsed="false">
      <c r="A38" s="44" t="n">
        <v>0.416666666666667</v>
      </c>
      <c r="B38" s="61" t="n">
        <v>18</v>
      </c>
      <c r="C38" s="45"/>
      <c r="D38" s="46" t="s">
        <v>124</v>
      </c>
      <c r="E38" s="47" t="s">
        <v>122</v>
      </c>
      <c r="F38" s="47" t="s">
        <v>125</v>
      </c>
      <c r="G38" s="68"/>
      <c r="H38" s="49"/>
      <c r="I38" s="49"/>
      <c r="J38" s="50"/>
      <c r="K38" s="50"/>
      <c r="L38" s="50"/>
      <c r="M38" s="51"/>
      <c r="N38" s="42" t="n">
        <v>306.6</v>
      </c>
      <c r="O38" s="52"/>
      <c r="P38" s="53"/>
    </row>
    <row r="39" customFormat="false" ht="19.5" hidden="false" customHeight="true" outlineLevel="0" collapsed="false">
      <c r="A39" s="54"/>
      <c r="B39" s="61" t="n">
        <v>18</v>
      </c>
      <c r="C39" s="55" t="s">
        <v>126</v>
      </c>
      <c r="D39" s="56" t="s">
        <v>127</v>
      </c>
      <c r="E39" s="55"/>
      <c r="F39" s="55" t="s">
        <v>128</v>
      </c>
      <c r="G39" s="68"/>
      <c r="H39" s="49"/>
      <c r="I39" s="49"/>
      <c r="J39" s="50"/>
      <c r="K39" s="50"/>
      <c r="L39" s="50"/>
      <c r="M39" s="59"/>
      <c r="N39" s="42" t="n">
        <v>306.6</v>
      </c>
      <c r="O39" s="52"/>
      <c r="P39" s="60"/>
    </row>
    <row r="40" customFormat="false" ht="19.5" hidden="false" customHeight="true" outlineLevel="0" collapsed="false">
      <c r="A40" s="76"/>
      <c r="B40" s="61" t="n">
        <v>11</v>
      </c>
      <c r="C40" s="62" t="s">
        <v>129</v>
      </c>
      <c r="D40" s="63" t="s">
        <v>130</v>
      </c>
      <c r="E40" s="64" t="s">
        <v>131</v>
      </c>
      <c r="F40" s="96" t="s">
        <v>132</v>
      </c>
      <c r="G40" s="65"/>
      <c r="H40" s="40" t="n">
        <v>92</v>
      </c>
      <c r="I40" s="40" t="n">
        <v>136</v>
      </c>
      <c r="J40" s="41" t="n">
        <v>36</v>
      </c>
      <c r="K40" s="41" t="n">
        <v>18</v>
      </c>
      <c r="L40" s="41" t="n">
        <v>23.4</v>
      </c>
      <c r="M40" s="42" t="n">
        <v>77.4</v>
      </c>
      <c r="N40" s="42" t="n">
        <v>305.4</v>
      </c>
      <c r="O40" s="43" t="s">
        <v>72</v>
      </c>
      <c r="P40" s="43" t="s">
        <v>30</v>
      </c>
    </row>
    <row r="41" customFormat="false" ht="19.5" hidden="false" customHeight="true" outlineLevel="0" collapsed="false">
      <c r="A41" s="44" t="n">
        <v>0.420138888888889</v>
      </c>
      <c r="B41" s="61" t="n">
        <v>11</v>
      </c>
      <c r="C41" s="66"/>
      <c r="D41" s="67" t="s">
        <v>133</v>
      </c>
      <c r="E41" s="66" t="s">
        <v>134</v>
      </c>
      <c r="F41" s="97" t="s">
        <v>135</v>
      </c>
      <c r="G41" s="68"/>
      <c r="H41" s="49"/>
      <c r="I41" s="49"/>
      <c r="J41" s="50"/>
      <c r="K41" s="50"/>
      <c r="L41" s="50"/>
      <c r="M41" s="51"/>
      <c r="N41" s="42" t="n">
        <v>305.4</v>
      </c>
      <c r="O41" s="52"/>
      <c r="P41" s="53"/>
    </row>
    <row r="42" customFormat="false" ht="19.5" hidden="false" customHeight="true" outlineLevel="0" collapsed="false">
      <c r="A42" s="54"/>
      <c r="B42" s="61" t="n">
        <v>11</v>
      </c>
      <c r="C42" s="71" t="s">
        <v>136</v>
      </c>
      <c r="D42" s="70" t="s">
        <v>137</v>
      </c>
      <c r="E42" s="71"/>
      <c r="F42" s="98" t="s">
        <v>138</v>
      </c>
      <c r="G42" s="72"/>
      <c r="H42" s="58"/>
      <c r="I42" s="58"/>
      <c r="J42" s="74"/>
      <c r="K42" s="74"/>
      <c r="L42" s="74"/>
      <c r="M42" s="59"/>
      <c r="N42" s="42" t="n">
        <v>305.4</v>
      </c>
      <c r="O42" s="75"/>
      <c r="P42" s="60"/>
    </row>
    <row r="43" customFormat="false" ht="19.5" hidden="false" customHeight="true" outlineLevel="0" collapsed="false">
      <c r="A43" s="76"/>
      <c r="B43" s="61" t="n">
        <v>15</v>
      </c>
      <c r="C43" s="36" t="s">
        <v>139</v>
      </c>
      <c r="D43" s="37" t="s">
        <v>140</v>
      </c>
      <c r="E43" s="38" t="s">
        <v>141</v>
      </c>
      <c r="F43" s="38" t="s">
        <v>142</v>
      </c>
      <c r="G43" s="68"/>
      <c r="H43" s="40" t="n">
        <v>89</v>
      </c>
      <c r="I43" s="40" t="n">
        <v>140</v>
      </c>
      <c r="J43" s="41" t="n">
        <v>35.4</v>
      </c>
      <c r="K43" s="41" t="n">
        <v>17.4</v>
      </c>
      <c r="L43" s="41" t="n">
        <v>22.8</v>
      </c>
      <c r="M43" s="42" t="n">
        <v>75.6</v>
      </c>
      <c r="N43" s="42" t="n">
        <v>304.6</v>
      </c>
      <c r="O43" s="43" t="s">
        <v>72</v>
      </c>
      <c r="P43" s="43" t="s">
        <v>30</v>
      </c>
    </row>
    <row r="44" customFormat="false" ht="19.5" hidden="false" customHeight="true" outlineLevel="0" collapsed="false">
      <c r="A44" s="44" t="n">
        <v>0.423611111111111</v>
      </c>
      <c r="B44" s="61" t="n">
        <v>15</v>
      </c>
      <c r="C44" s="45" t="s">
        <v>143</v>
      </c>
      <c r="D44" s="46" t="s">
        <v>144</v>
      </c>
      <c r="E44" s="47" t="s">
        <v>141</v>
      </c>
      <c r="F44" s="47" t="s">
        <v>145</v>
      </c>
      <c r="G44" s="68"/>
      <c r="H44" s="49"/>
      <c r="I44" s="49"/>
      <c r="J44" s="50"/>
      <c r="K44" s="50"/>
      <c r="L44" s="50"/>
      <c r="M44" s="51"/>
      <c r="N44" s="42" t="n">
        <v>304.6</v>
      </c>
      <c r="O44" s="52"/>
      <c r="P44" s="53"/>
    </row>
    <row r="45" customFormat="false" ht="19.5" hidden="false" customHeight="true" outlineLevel="0" collapsed="false">
      <c r="A45" s="54"/>
      <c r="B45" s="61" t="n">
        <v>15</v>
      </c>
      <c r="C45" s="55" t="s">
        <v>146</v>
      </c>
      <c r="D45" s="56" t="s">
        <v>147</v>
      </c>
      <c r="E45" s="55"/>
      <c r="F45" s="55" t="s">
        <v>58</v>
      </c>
      <c r="G45" s="72"/>
      <c r="H45" s="58"/>
      <c r="I45" s="58"/>
      <c r="J45" s="74"/>
      <c r="K45" s="74"/>
      <c r="L45" s="74"/>
      <c r="M45" s="51"/>
      <c r="N45" s="42" t="n">
        <v>304.6</v>
      </c>
      <c r="O45" s="75"/>
      <c r="P45" s="60"/>
    </row>
    <row r="46" customFormat="false" ht="19.5" hidden="false" customHeight="true" outlineLevel="0" collapsed="false">
      <c r="A46" s="76"/>
      <c r="B46" s="61" t="n">
        <v>10</v>
      </c>
      <c r="C46" s="88" t="s">
        <v>148</v>
      </c>
      <c r="D46" s="37" t="s">
        <v>149</v>
      </c>
      <c r="E46" s="64" t="s">
        <v>150</v>
      </c>
      <c r="F46" s="64" t="s">
        <v>151</v>
      </c>
      <c r="G46" s="65"/>
      <c r="H46" s="40" t="n">
        <v>89</v>
      </c>
      <c r="I46" s="40" t="n">
        <v>140</v>
      </c>
      <c r="J46" s="41" t="n">
        <v>33.6</v>
      </c>
      <c r="K46" s="41" t="n">
        <v>15.6</v>
      </c>
      <c r="L46" s="41" t="n">
        <v>18.6</v>
      </c>
      <c r="M46" s="42" t="n">
        <v>67.8</v>
      </c>
      <c r="N46" s="42" t="n">
        <v>296.8</v>
      </c>
      <c r="O46" s="43" t="s">
        <v>72</v>
      </c>
      <c r="P46" s="43" t="s">
        <v>30</v>
      </c>
    </row>
    <row r="47" customFormat="false" ht="19.5" hidden="false" customHeight="true" outlineLevel="0" collapsed="false">
      <c r="A47" s="44" t="n">
        <v>0.427083333333333</v>
      </c>
      <c r="B47" s="61" t="n">
        <v>10</v>
      </c>
      <c r="C47" s="77" t="s">
        <v>152</v>
      </c>
      <c r="D47" s="46" t="s">
        <v>153</v>
      </c>
      <c r="E47" s="66" t="s">
        <v>150</v>
      </c>
      <c r="F47" s="66" t="s">
        <v>154</v>
      </c>
      <c r="G47" s="68"/>
      <c r="H47" s="49"/>
      <c r="I47" s="49"/>
      <c r="J47" s="50"/>
      <c r="K47" s="50"/>
      <c r="L47" s="50"/>
      <c r="M47" s="51"/>
      <c r="N47" s="42" t="n">
        <v>296.8</v>
      </c>
      <c r="O47" s="52"/>
      <c r="P47" s="53"/>
    </row>
    <row r="48" customFormat="false" ht="19.5" hidden="false" customHeight="true" outlineLevel="0" collapsed="false">
      <c r="A48" s="54"/>
      <c r="B48" s="61" t="n">
        <v>10</v>
      </c>
      <c r="C48" s="71" t="s">
        <v>92</v>
      </c>
      <c r="D48" s="56" t="s">
        <v>155</v>
      </c>
      <c r="E48" s="71"/>
      <c r="F48" s="71" t="s">
        <v>156</v>
      </c>
      <c r="G48" s="72"/>
      <c r="H48" s="58"/>
      <c r="I48" s="58"/>
      <c r="J48" s="50"/>
      <c r="K48" s="50"/>
      <c r="L48" s="50"/>
      <c r="M48" s="59"/>
      <c r="N48" s="42" t="n">
        <v>296.8</v>
      </c>
      <c r="O48" s="52"/>
      <c r="P48" s="60"/>
    </row>
    <row r="49" customFormat="false" ht="19.5" hidden="false" customHeight="true" outlineLevel="0" collapsed="false">
      <c r="A49" s="76"/>
      <c r="B49" s="61" t="n">
        <v>9</v>
      </c>
      <c r="C49" s="88" t="s">
        <v>157</v>
      </c>
      <c r="D49" s="63" t="s">
        <v>140</v>
      </c>
      <c r="E49" s="64" t="s">
        <v>158</v>
      </c>
      <c r="F49" s="64" t="s">
        <v>158</v>
      </c>
      <c r="G49" s="65"/>
      <c r="H49" s="40" t="n">
        <v>86</v>
      </c>
      <c r="I49" s="40" t="n">
        <v>136</v>
      </c>
      <c r="J49" s="41" t="n">
        <v>33</v>
      </c>
      <c r="K49" s="41" t="n">
        <v>18</v>
      </c>
      <c r="L49" s="41" t="n">
        <v>22.8</v>
      </c>
      <c r="M49" s="42" t="n">
        <v>73.8</v>
      </c>
      <c r="N49" s="42" t="n">
        <v>295.8</v>
      </c>
      <c r="O49" s="43" t="s">
        <v>72</v>
      </c>
      <c r="P49" s="43" t="s">
        <v>30</v>
      </c>
    </row>
    <row r="50" customFormat="false" ht="19.5" hidden="false" customHeight="true" outlineLevel="0" collapsed="false">
      <c r="A50" s="99" t="n">
        <v>0.430555555555556</v>
      </c>
      <c r="B50" s="61" t="n">
        <v>9</v>
      </c>
      <c r="C50" s="77" t="s">
        <v>159</v>
      </c>
      <c r="D50" s="67" t="s">
        <v>160</v>
      </c>
      <c r="E50" s="66" t="s">
        <v>161</v>
      </c>
      <c r="F50" s="66" t="s">
        <v>162</v>
      </c>
      <c r="G50" s="68"/>
      <c r="H50" s="49"/>
      <c r="I50" s="69"/>
      <c r="J50" s="100"/>
      <c r="K50" s="100"/>
      <c r="L50" s="100"/>
      <c r="M50" s="51"/>
      <c r="N50" s="42" t="n">
        <v>295.8</v>
      </c>
      <c r="O50" s="52"/>
      <c r="P50" s="53"/>
    </row>
    <row r="51" customFormat="false" ht="19.5" hidden="false" customHeight="true" outlineLevel="0" collapsed="false">
      <c r="A51" s="54"/>
      <c r="B51" s="61" t="n">
        <v>9</v>
      </c>
      <c r="C51" s="70" t="s">
        <v>163</v>
      </c>
      <c r="D51" s="70" t="s">
        <v>164</v>
      </c>
      <c r="E51" s="71"/>
      <c r="F51" s="71" t="s">
        <v>165</v>
      </c>
      <c r="G51" s="72"/>
      <c r="H51" s="58"/>
      <c r="I51" s="73"/>
      <c r="J51" s="101"/>
      <c r="K51" s="101"/>
      <c r="L51" s="101"/>
      <c r="M51" s="59"/>
      <c r="N51" s="42" t="n">
        <v>295.8</v>
      </c>
      <c r="O51" s="75"/>
      <c r="P51" s="60"/>
    </row>
    <row r="52" customFormat="false" ht="19.5" hidden="false" customHeight="true" outlineLevel="0" collapsed="false">
      <c r="A52" s="76"/>
      <c r="B52" s="61" t="n">
        <v>8</v>
      </c>
      <c r="C52" s="36" t="s">
        <v>166</v>
      </c>
      <c r="D52" s="37" t="s">
        <v>167</v>
      </c>
      <c r="E52" s="38" t="s">
        <v>168</v>
      </c>
      <c r="F52" s="38" t="s">
        <v>168</v>
      </c>
      <c r="G52" s="65"/>
      <c r="H52" s="40" t="n">
        <v>87</v>
      </c>
      <c r="I52" s="40" t="n">
        <v>140</v>
      </c>
      <c r="J52" s="41" t="n">
        <v>31.8</v>
      </c>
      <c r="K52" s="41" t="n">
        <v>15</v>
      </c>
      <c r="L52" s="41" t="n">
        <v>18</v>
      </c>
      <c r="M52" s="42" t="n">
        <v>64.8</v>
      </c>
      <c r="N52" s="42" t="n">
        <v>291.8</v>
      </c>
      <c r="O52" s="43" t="s">
        <v>72</v>
      </c>
      <c r="P52" s="43" t="s">
        <v>169</v>
      </c>
    </row>
    <row r="53" customFormat="false" ht="19.5" hidden="false" customHeight="true" outlineLevel="0" collapsed="false">
      <c r="A53" s="44" t="n">
        <v>0.434027777777778</v>
      </c>
      <c r="B53" s="61" t="n">
        <v>8</v>
      </c>
      <c r="C53" s="45" t="s">
        <v>170</v>
      </c>
      <c r="D53" s="46" t="s">
        <v>171</v>
      </c>
      <c r="E53" s="47" t="s">
        <v>172</v>
      </c>
      <c r="F53" s="47" t="s">
        <v>173</v>
      </c>
      <c r="G53" s="68"/>
      <c r="H53" s="49"/>
      <c r="I53" s="69"/>
      <c r="J53" s="100"/>
      <c r="K53" s="100"/>
      <c r="L53" s="100"/>
      <c r="M53" s="51"/>
      <c r="N53" s="42" t="n">
        <v>291.8</v>
      </c>
      <c r="O53" s="52"/>
      <c r="P53" s="53"/>
    </row>
    <row r="54" customFormat="false" ht="19.5" hidden="false" customHeight="true" outlineLevel="0" collapsed="false">
      <c r="A54" s="54"/>
      <c r="B54" s="61" t="n">
        <v>8</v>
      </c>
      <c r="C54" s="56" t="s">
        <v>174</v>
      </c>
      <c r="D54" s="56" t="s">
        <v>175</v>
      </c>
      <c r="E54" s="55"/>
      <c r="F54" s="55" t="s">
        <v>58</v>
      </c>
      <c r="G54" s="72"/>
      <c r="H54" s="58"/>
      <c r="I54" s="73"/>
      <c r="J54" s="101"/>
      <c r="K54" s="101"/>
      <c r="L54" s="101"/>
      <c r="M54" s="59"/>
      <c r="N54" s="42" t="n">
        <v>291.8</v>
      </c>
      <c r="O54" s="75"/>
      <c r="P54" s="60"/>
    </row>
    <row r="55" customFormat="false" ht="19.5" hidden="false" customHeight="true" outlineLevel="0" collapsed="false">
      <c r="A55" s="76"/>
      <c r="B55" s="61" t="n">
        <v>4</v>
      </c>
      <c r="C55" s="102"/>
      <c r="D55" s="103"/>
      <c r="E55" s="81"/>
      <c r="F55" s="81"/>
      <c r="G55" s="65"/>
      <c r="H55" s="40" t="n">
        <v>0</v>
      </c>
      <c r="I55" s="43" t="b">
        <f aca="false">FALSE()</f>
        <v>0</v>
      </c>
      <c r="J55" s="41" t="n">
        <v>0</v>
      </c>
      <c r="K55" s="41" t="n">
        <v>0</v>
      </c>
      <c r="L55" s="41" t="n">
        <v>0</v>
      </c>
      <c r="M55" s="42" t="n">
        <v>0</v>
      </c>
      <c r="N55" s="42" t="n">
        <v>0</v>
      </c>
      <c r="O55" s="43" t="s">
        <v>72</v>
      </c>
      <c r="P55" s="43" t="s">
        <v>169</v>
      </c>
    </row>
    <row r="56" customFormat="false" ht="19.5" hidden="false" customHeight="true" outlineLevel="0" collapsed="false">
      <c r="A56" s="44" t="n">
        <v>0.4375</v>
      </c>
      <c r="B56" s="61" t="n">
        <v>4</v>
      </c>
      <c r="C56" s="104"/>
      <c r="D56" s="105"/>
      <c r="E56" s="82"/>
      <c r="F56" s="82"/>
      <c r="G56" s="68"/>
      <c r="H56" s="49"/>
      <c r="I56" s="69"/>
      <c r="J56" s="100"/>
      <c r="K56" s="100"/>
      <c r="L56" s="100"/>
      <c r="M56" s="51"/>
      <c r="N56" s="42" t="n">
        <v>0</v>
      </c>
      <c r="O56" s="52"/>
      <c r="P56" s="53"/>
    </row>
    <row r="57" customFormat="false" ht="19.5" hidden="false" customHeight="true" outlineLevel="0" collapsed="false">
      <c r="A57" s="54"/>
      <c r="B57" s="61" t="n">
        <v>4</v>
      </c>
      <c r="C57" s="84"/>
      <c r="D57" s="106"/>
      <c r="E57" s="84"/>
      <c r="F57" s="84"/>
      <c r="G57" s="72"/>
      <c r="H57" s="58"/>
      <c r="I57" s="73"/>
      <c r="J57" s="101"/>
      <c r="K57" s="101"/>
      <c r="L57" s="101"/>
      <c r="M57" s="59"/>
      <c r="N57" s="42" t="n">
        <v>0</v>
      </c>
      <c r="O57" s="75"/>
      <c r="P57" s="60"/>
    </row>
    <row r="58" customFormat="false" ht="19.5" hidden="false" customHeight="true" outlineLevel="0" collapsed="false">
      <c r="A58" s="76"/>
      <c r="B58" s="61" t="n">
        <v>6</v>
      </c>
      <c r="C58" s="36" t="s">
        <v>176</v>
      </c>
      <c r="D58" s="37" t="s">
        <v>177</v>
      </c>
      <c r="E58" s="38" t="s">
        <v>178</v>
      </c>
      <c r="F58" s="38" t="s">
        <v>179</v>
      </c>
      <c r="G58" s="65"/>
      <c r="H58" s="40" t="n">
        <v>0</v>
      </c>
      <c r="I58" s="43" t="b">
        <f aca="false">FALSE()</f>
        <v>0</v>
      </c>
      <c r="J58" s="41" t="n">
        <v>0</v>
      </c>
      <c r="K58" s="41" t="n">
        <v>0</v>
      </c>
      <c r="L58" s="41" t="n">
        <v>0</v>
      </c>
      <c r="M58" s="42" t="n">
        <v>0</v>
      </c>
      <c r="N58" s="42" t="n">
        <v>0</v>
      </c>
      <c r="O58" s="43" t="s">
        <v>72</v>
      </c>
      <c r="P58" s="43" t="s">
        <v>169</v>
      </c>
    </row>
    <row r="59" customFormat="false" ht="19.5" hidden="false" customHeight="true" outlineLevel="0" collapsed="false">
      <c r="A59" s="44" t="n">
        <v>0.440972222222222</v>
      </c>
      <c r="B59" s="61" t="n">
        <v>6</v>
      </c>
      <c r="C59" s="45" t="s">
        <v>180</v>
      </c>
      <c r="D59" s="46" t="s">
        <v>181</v>
      </c>
      <c r="E59" s="47" t="s">
        <v>134</v>
      </c>
      <c r="F59" s="47" t="s">
        <v>182</v>
      </c>
      <c r="G59" s="68"/>
      <c r="H59" s="49"/>
      <c r="I59" s="69"/>
      <c r="J59" s="100"/>
      <c r="K59" s="100"/>
      <c r="L59" s="100"/>
      <c r="M59" s="51"/>
      <c r="N59" s="42" t="n">
        <v>0</v>
      </c>
      <c r="O59" s="52"/>
      <c r="P59" s="53"/>
    </row>
    <row r="60" customFormat="false" ht="19.5" hidden="false" customHeight="true" outlineLevel="0" collapsed="false">
      <c r="A60" s="54"/>
      <c r="B60" s="61" t="n">
        <v>6</v>
      </c>
      <c r="C60" s="55" t="s">
        <v>102</v>
      </c>
      <c r="D60" s="56" t="s">
        <v>183</v>
      </c>
      <c r="E60" s="55"/>
      <c r="F60" s="55" t="s">
        <v>184</v>
      </c>
      <c r="G60" s="72"/>
      <c r="H60" s="58"/>
      <c r="I60" s="73"/>
      <c r="J60" s="101"/>
      <c r="K60" s="101"/>
      <c r="L60" s="101"/>
      <c r="M60" s="51"/>
      <c r="N60" s="42" t="n">
        <v>0</v>
      </c>
      <c r="O60" s="75"/>
      <c r="P60" s="60"/>
    </row>
    <row r="61" customFormat="false" ht="19.5" hidden="false" customHeight="true" outlineLevel="0" collapsed="false">
      <c r="A61" s="76"/>
      <c r="B61" s="61" t="n">
        <v>13</v>
      </c>
      <c r="C61" s="107" t="s">
        <v>185</v>
      </c>
      <c r="D61" s="108" t="s">
        <v>140</v>
      </c>
      <c r="E61" s="64" t="s">
        <v>186</v>
      </c>
      <c r="F61" s="14" t="s">
        <v>186</v>
      </c>
      <c r="G61" s="65"/>
      <c r="H61" s="40" t="n">
        <v>0</v>
      </c>
      <c r="I61" s="43" t="b">
        <f aca="false">FALSE()</f>
        <v>0</v>
      </c>
      <c r="J61" s="41" t="n">
        <v>0</v>
      </c>
      <c r="K61" s="41" t="n">
        <v>0</v>
      </c>
      <c r="L61" s="41" t="n">
        <v>0</v>
      </c>
      <c r="M61" s="42" t="n">
        <v>0</v>
      </c>
      <c r="N61" s="42" t="n">
        <v>0</v>
      </c>
      <c r="O61" s="43" t="s">
        <v>72</v>
      </c>
      <c r="P61" s="43" t="s">
        <v>169</v>
      </c>
    </row>
    <row r="62" customFormat="false" ht="19.5" hidden="false" customHeight="true" outlineLevel="0" collapsed="false">
      <c r="A62" s="44" t="n">
        <v>0.444444444444444</v>
      </c>
      <c r="B62" s="61" t="n">
        <v>13</v>
      </c>
      <c r="C62" s="109" t="s">
        <v>187</v>
      </c>
      <c r="D62" s="110" t="s">
        <v>188</v>
      </c>
      <c r="E62" s="66" t="s">
        <v>189</v>
      </c>
      <c r="F62" s="111" t="s">
        <v>190</v>
      </c>
      <c r="G62" s="68"/>
      <c r="H62" s="49"/>
      <c r="I62" s="69"/>
      <c r="J62" s="100"/>
      <c r="K62" s="100"/>
      <c r="L62" s="100"/>
      <c r="M62" s="51"/>
      <c r="N62" s="42" t="n">
        <v>0</v>
      </c>
      <c r="O62" s="52"/>
      <c r="P62" s="53"/>
    </row>
    <row r="63" customFormat="false" ht="19.5" hidden="false" customHeight="true" outlineLevel="0" collapsed="false">
      <c r="A63" s="54"/>
      <c r="B63" s="61" t="n">
        <v>13</v>
      </c>
      <c r="C63" s="112" t="s">
        <v>191</v>
      </c>
      <c r="D63" s="112" t="s">
        <v>192</v>
      </c>
      <c r="E63" s="71"/>
      <c r="F63" s="113" t="s">
        <v>184</v>
      </c>
      <c r="G63" s="72"/>
      <c r="H63" s="58"/>
      <c r="I63" s="73"/>
      <c r="J63" s="101"/>
      <c r="K63" s="101"/>
      <c r="L63" s="101"/>
      <c r="M63" s="59"/>
      <c r="N63" s="42" t="n">
        <v>0</v>
      </c>
      <c r="O63" s="75"/>
      <c r="P63" s="60"/>
    </row>
    <row r="64" customFormat="false" ht="19.5" hidden="false" customHeight="true" outlineLevel="0" collapsed="false">
      <c r="A64" s="11"/>
      <c r="B64" s="114" t="n">
        <v>20</v>
      </c>
      <c r="C64" s="36" t="s">
        <v>193</v>
      </c>
      <c r="D64" s="37" t="s">
        <v>194</v>
      </c>
      <c r="E64" s="115" t="s">
        <v>195</v>
      </c>
      <c r="F64" s="115" t="s">
        <v>196</v>
      </c>
      <c r="G64" s="65"/>
      <c r="H64" s="40" t="n">
        <v>78</v>
      </c>
      <c r="I64" s="43" t="s">
        <v>197</v>
      </c>
      <c r="J64" s="41" t="n">
        <v>42</v>
      </c>
      <c r="K64" s="41" t="n">
        <v>18.6</v>
      </c>
      <c r="L64" s="41" t="n">
        <v>14.4</v>
      </c>
      <c r="M64" s="42" t="n">
        <v>75</v>
      </c>
      <c r="N64" s="42" t="n">
        <v>0</v>
      </c>
      <c r="O64" s="43" t="s">
        <v>72</v>
      </c>
      <c r="P64" s="43" t="s">
        <v>169</v>
      </c>
    </row>
    <row r="65" customFormat="false" ht="19.5" hidden="false" customHeight="true" outlineLevel="0" collapsed="false">
      <c r="A65" s="44" t="n">
        <v>0.447916666666667</v>
      </c>
      <c r="B65" s="114" t="n">
        <v>20</v>
      </c>
      <c r="C65" s="45" t="s">
        <v>198</v>
      </c>
      <c r="D65" s="46" t="s">
        <v>199</v>
      </c>
      <c r="E65" s="116" t="s">
        <v>200</v>
      </c>
      <c r="F65" s="116" t="s">
        <v>201</v>
      </c>
      <c r="G65" s="117"/>
      <c r="H65" s="68"/>
      <c r="I65" s="19"/>
      <c r="J65" s="118"/>
      <c r="K65" s="118"/>
      <c r="L65" s="118"/>
      <c r="M65" s="68"/>
      <c r="N65" s="42" t="n">
        <v>0</v>
      </c>
      <c r="O65" s="119"/>
      <c r="P65" s="120"/>
    </row>
    <row r="66" customFormat="false" ht="19.5" hidden="false" customHeight="true" outlineLevel="0" collapsed="false">
      <c r="A66" s="121"/>
      <c r="B66" s="114" t="n">
        <v>20</v>
      </c>
      <c r="C66" s="56" t="s">
        <v>136</v>
      </c>
      <c r="D66" s="56" t="s">
        <v>202</v>
      </c>
      <c r="E66" s="122"/>
      <c r="F66" s="122" t="s">
        <v>67</v>
      </c>
      <c r="G66" s="123"/>
      <c r="H66" s="72"/>
      <c r="I66" s="87"/>
      <c r="J66" s="124"/>
      <c r="K66" s="124"/>
      <c r="L66" s="124"/>
      <c r="M66" s="72"/>
      <c r="N66" s="42" t="n">
        <v>0</v>
      </c>
      <c r="O66" s="125"/>
      <c r="P66" s="126"/>
    </row>
    <row r="67" customFormat="false" ht="16" hidden="false" customHeight="false" outlineLevel="0" collapsed="false">
      <c r="A67" s="127"/>
      <c r="H67" s="128"/>
      <c r="I67" s="128"/>
      <c r="J67" s="128"/>
      <c r="K67" s="128"/>
      <c r="L67" s="128"/>
      <c r="M67" s="128"/>
      <c r="N67" s="128"/>
      <c r="O67" s="128"/>
    </row>
    <row r="68" customFormat="false" ht="30.75" hidden="false" customHeight="true" outlineLevel="0" collapsed="false">
      <c r="A68" s="8"/>
      <c r="B68" s="129" t="s">
        <v>203</v>
      </c>
      <c r="C68" s="129"/>
      <c r="D68" s="129"/>
    </row>
    <row r="69" customFormat="false" ht="14.25" hidden="false" customHeight="true" outlineLevel="0" collapsed="false">
      <c r="A69" s="11"/>
      <c r="B69" s="12"/>
      <c r="C69" s="13" t="s">
        <v>2</v>
      </c>
      <c r="D69" s="13" t="s">
        <v>3</v>
      </c>
      <c r="E69" s="14"/>
      <c r="F69" s="14"/>
      <c r="G69" s="15" t="s">
        <v>4</v>
      </c>
      <c r="H69" s="15" t="s">
        <v>5</v>
      </c>
      <c r="I69" s="15" t="s">
        <v>6</v>
      </c>
      <c r="J69" s="16" t="s">
        <v>7</v>
      </c>
      <c r="K69" s="16" t="s">
        <v>7</v>
      </c>
      <c r="L69" s="16" t="s">
        <v>7</v>
      </c>
      <c r="M69" s="15" t="s">
        <v>7</v>
      </c>
      <c r="N69" s="15" t="s">
        <v>8</v>
      </c>
      <c r="O69" s="17"/>
      <c r="P69" s="18" t="s">
        <v>9</v>
      </c>
    </row>
    <row r="70" customFormat="false" ht="14.25" hidden="false" customHeight="true" outlineLevel="0" collapsed="false">
      <c r="A70" s="11" t="s">
        <v>204</v>
      </c>
      <c r="B70" s="19"/>
      <c r="C70" s="20" t="s">
        <v>10</v>
      </c>
      <c r="D70" s="21" t="s">
        <v>11</v>
      </c>
      <c r="E70" s="21" t="s">
        <v>12</v>
      </c>
      <c r="F70" s="21"/>
      <c r="G70" s="22" t="s">
        <v>13</v>
      </c>
      <c r="H70" s="22" t="n">
        <v>140</v>
      </c>
      <c r="I70" s="22" t="n">
        <v>144</v>
      </c>
      <c r="J70" s="23" t="s">
        <v>14</v>
      </c>
      <c r="K70" s="23" t="s">
        <v>15</v>
      </c>
      <c r="L70" s="23" t="s">
        <v>16</v>
      </c>
      <c r="M70" s="22" t="n">
        <v>108</v>
      </c>
      <c r="N70" s="24" t="n">
        <v>392</v>
      </c>
      <c r="O70" s="24"/>
      <c r="P70" s="25" t="s">
        <v>17</v>
      </c>
    </row>
    <row r="71" customFormat="false" ht="14.25" hidden="false" customHeight="true" outlineLevel="0" collapsed="false">
      <c r="A71" s="26" t="s">
        <v>18</v>
      </c>
      <c r="B71" s="27" t="s">
        <v>19</v>
      </c>
      <c r="C71" s="28" t="s">
        <v>20</v>
      </c>
      <c r="D71" s="29" t="s">
        <v>21</v>
      </c>
      <c r="E71" s="29" t="s">
        <v>22</v>
      </c>
      <c r="F71" s="29" t="s">
        <v>23</v>
      </c>
      <c r="G71" s="30" t="s">
        <v>24</v>
      </c>
      <c r="H71" s="30" t="n">
        <v>84</v>
      </c>
      <c r="I71" s="30" t="n">
        <v>128</v>
      </c>
      <c r="J71" s="31"/>
      <c r="K71" s="31"/>
      <c r="L71" s="31"/>
      <c r="M71" s="30" t="n">
        <v>65</v>
      </c>
      <c r="N71" s="32" t="n">
        <v>277</v>
      </c>
      <c r="O71" s="32" t="s">
        <v>25</v>
      </c>
      <c r="P71" s="33" t="s">
        <v>19</v>
      </c>
    </row>
    <row r="72" customFormat="false" ht="19.5" hidden="false" customHeight="true" outlineLevel="0" collapsed="false">
      <c r="A72" s="34"/>
      <c r="B72" s="35" t="n">
        <v>32</v>
      </c>
      <c r="C72" s="102" t="s">
        <v>205</v>
      </c>
      <c r="D72" s="103" t="s">
        <v>206</v>
      </c>
      <c r="E72" s="81" t="s">
        <v>131</v>
      </c>
      <c r="F72" s="81" t="s">
        <v>207</v>
      </c>
      <c r="G72" s="39"/>
      <c r="H72" s="40" t="n">
        <v>104</v>
      </c>
      <c r="I72" s="43" t="n">
        <v>144</v>
      </c>
      <c r="J72" s="41" t="n">
        <v>37.2</v>
      </c>
      <c r="K72" s="41" t="n">
        <v>18</v>
      </c>
      <c r="L72" s="41" t="n">
        <v>24.6</v>
      </c>
      <c r="M72" s="42" t="n">
        <v>79.8</v>
      </c>
      <c r="N72" s="42" t="n">
        <v>327.8</v>
      </c>
      <c r="O72" s="43" t="n">
        <v>1</v>
      </c>
      <c r="P72" s="43" t="s">
        <v>30</v>
      </c>
      <c r="Q72" s="0" t="s">
        <v>31</v>
      </c>
    </row>
    <row r="73" customFormat="false" ht="19.5" hidden="false" customHeight="true" outlineLevel="0" collapsed="false">
      <c r="A73" s="44" t="n">
        <v>0.375</v>
      </c>
      <c r="B73" s="35" t="n">
        <v>32</v>
      </c>
      <c r="C73" s="104" t="s">
        <v>208</v>
      </c>
      <c r="D73" s="105" t="s">
        <v>209</v>
      </c>
      <c r="E73" s="82" t="s">
        <v>210</v>
      </c>
      <c r="F73" s="82" t="s">
        <v>211</v>
      </c>
      <c r="G73" s="48"/>
      <c r="H73" s="49"/>
      <c r="I73" s="49"/>
      <c r="J73" s="50"/>
      <c r="K73" s="50"/>
      <c r="L73" s="50"/>
      <c r="M73" s="51"/>
      <c r="N73" s="42" t="n">
        <v>327.8</v>
      </c>
      <c r="O73" s="52"/>
      <c r="P73" s="53"/>
    </row>
    <row r="74" customFormat="false" ht="19.5" hidden="false" customHeight="true" outlineLevel="0" collapsed="false">
      <c r="A74" s="54"/>
      <c r="B74" s="35" t="n">
        <v>32</v>
      </c>
      <c r="C74" s="84" t="s">
        <v>136</v>
      </c>
      <c r="D74" s="106" t="s">
        <v>212</v>
      </c>
      <c r="E74" s="84"/>
      <c r="F74" s="84" t="s">
        <v>38</v>
      </c>
      <c r="G74" s="57"/>
      <c r="H74" s="58"/>
      <c r="I74" s="49"/>
      <c r="J74" s="50"/>
      <c r="K74" s="50"/>
      <c r="L74" s="50"/>
      <c r="M74" s="59"/>
      <c r="N74" s="42" t="n">
        <v>327.8</v>
      </c>
      <c r="O74" s="52"/>
      <c r="P74" s="60"/>
    </row>
    <row r="75" customFormat="false" ht="19.5" hidden="false" customHeight="true" outlineLevel="0" collapsed="false">
      <c r="A75" s="34"/>
      <c r="B75" s="61" t="n">
        <v>21</v>
      </c>
      <c r="C75" s="36" t="s">
        <v>213</v>
      </c>
      <c r="D75" s="37" t="s">
        <v>214</v>
      </c>
      <c r="E75" s="115" t="s">
        <v>87</v>
      </c>
      <c r="F75" s="130" t="s">
        <v>215</v>
      </c>
      <c r="G75" s="85"/>
      <c r="H75" s="40" t="n">
        <v>95</v>
      </c>
      <c r="I75" s="43" t="n">
        <v>144</v>
      </c>
      <c r="J75" s="41" t="n">
        <v>35.4</v>
      </c>
      <c r="K75" s="41" t="n">
        <v>18.6</v>
      </c>
      <c r="L75" s="41" t="n">
        <v>25.8</v>
      </c>
      <c r="M75" s="42" t="n">
        <v>79.8</v>
      </c>
      <c r="N75" s="42" t="n">
        <v>318.8</v>
      </c>
      <c r="O75" s="43" t="n">
        <v>2</v>
      </c>
      <c r="P75" s="43" t="s">
        <v>30</v>
      </c>
    </row>
    <row r="76" customFormat="false" ht="19.5" hidden="false" customHeight="true" outlineLevel="0" collapsed="false">
      <c r="A76" s="44" t="n">
        <v>0.378472222222222</v>
      </c>
      <c r="B76" s="61" t="n">
        <v>21</v>
      </c>
      <c r="C76" s="45" t="s">
        <v>216</v>
      </c>
      <c r="D76" s="46" t="s">
        <v>217</v>
      </c>
      <c r="E76" s="116" t="s">
        <v>210</v>
      </c>
      <c r="F76" s="131" t="s">
        <v>218</v>
      </c>
      <c r="G76" s="68"/>
      <c r="H76" s="69"/>
      <c r="I76" s="49"/>
      <c r="J76" s="50"/>
      <c r="K76" s="50"/>
      <c r="L76" s="50"/>
      <c r="M76" s="51"/>
      <c r="N76" s="42" t="n">
        <v>318.8</v>
      </c>
      <c r="O76" s="52"/>
      <c r="P76" s="53"/>
    </row>
    <row r="77" customFormat="false" ht="19.5" hidden="false" customHeight="true" outlineLevel="0" collapsed="false">
      <c r="A77" s="54"/>
      <c r="B77" s="61" t="n">
        <v>21</v>
      </c>
      <c r="C77" s="56" t="s">
        <v>92</v>
      </c>
      <c r="D77" s="56" t="s">
        <v>93</v>
      </c>
      <c r="E77" s="122"/>
      <c r="F77" s="132" t="s">
        <v>219</v>
      </c>
      <c r="G77" s="72"/>
      <c r="H77" s="73"/>
      <c r="I77" s="58"/>
      <c r="J77" s="74"/>
      <c r="K77" s="74"/>
      <c r="L77" s="74"/>
      <c r="M77" s="51"/>
      <c r="N77" s="42" t="n">
        <v>318.8</v>
      </c>
      <c r="O77" s="75"/>
      <c r="P77" s="60"/>
    </row>
    <row r="78" customFormat="false" ht="19.5" hidden="false" customHeight="true" outlineLevel="0" collapsed="false">
      <c r="A78" s="76"/>
      <c r="B78" s="114" t="n">
        <v>40</v>
      </c>
      <c r="C78" s="62" t="s">
        <v>220</v>
      </c>
      <c r="D78" s="63" t="s">
        <v>105</v>
      </c>
      <c r="E78" s="64" t="s">
        <v>221</v>
      </c>
      <c r="F78" s="64" t="s">
        <v>222</v>
      </c>
      <c r="G78" s="65"/>
      <c r="H78" s="40" t="n">
        <v>98</v>
      </c>
      <c r="I78" s="43" t="n">
        <v>140</v>
      </c>
      <c r="J78" s="41" t="n">
        <v>36</v>
      </c>
      <c r="K78" s="41" t="n">
        <v>19.8</v>
      </c>
      <c r="L78" s="41" t="n">
        <v>24</v>
      </c>
      <c r="M78" s="42" t="n">
        <v>79.8</v>
      </c>
      <c r="N78" s="42" t="n">
        <v>317.8</v>
      </c>
      <c r="O78" s="43" t="n">
        <v>3</v>
      </c>
      <c r="P78" s="43" t="s">
        <v>30</v>
      </c>
      <c r="Q78" s="0" t="s">
        <v>31</v>
      </c>
    </row>
    <row r="79" customFormat="false" ht="19.5" hidden="false" customHeight="true" outlineLevel="0" collapsed="false">
      <c r="A79" s="44" t="n">
        <v>0.381944444444444</v>
      </c>
      <c r="B79" s="114" t="n">
        <v>40</v>
      </c>
      <c r="C79" s="66"/>
      <c r="D79" s="67" t="s">
        <v>223</v>
      </c>
      <c r="E79" s="66" t="s">
        <v>161</v>
      </c>
      <c r="F79" s="66" t="s">
        <v>224</v>
      </c>
      <c r="G79" s="117"/>
      <c r="H79" s="69"/>
      <c r="I79" s="49"/>
      <c r="J79" s="50"/>
      <c r="K79" s="50"/>
      <c r="L79" s="50"/>
      <c r="M79" s="51"/>
      <c r="N79" s="42" t="n">
        <v>317.8</v>
      </c>
      <c r="O79" s="52"/>
      <c r="P79" s="53"/>
    </row>
    <row r="80" customFormat="false" ht="19.5" hidden="false" customHeight="true" outlineLevel="0" collapsed="false">
      <c r="A80" s="54"/>
      <c r="B80" s="114" t="n">
        <v>40</v>
      </c>
      <c r="C80" s="71" t="s">
        <v>225</v>
      </c>
      <c r="D80" s="70" t="s">
        <v>226</v>
      </c>
      <c r="E80" s="71"/>
      <c r="F80" s="71" t="s">
        <v>128</v>
      </c>
      <c r="G80" s="123"/>
      <c r="H80" s="73"/>
      <c r="I80" s="58"/>
      <c r="J80" s="74"/>
      <c r="K80" s="74"/>
      <c r="L80" s="74"/>
      <c r="M80" s="59"/>
      <c r="N80" s="42" t="n">
        <v>317.8</v>
      </c>
      <c r="O80" s="75"/>
      <c r="P80" s="60"/>
    </row>
    <row r="81" customFormat="false" ht="19.5" hidden="false" customHeight="true" outlineLevel="0" collapsed="false">
      <c r="A81" s="76"/>
      <c r="B81" s="61" t="n">
        <v>38</v>
      </c>
      <c r="C81" s="62" t="s">
        <v>227</v>
      </c>
      <c r="D81" s="63" t="s">
        <v>105</v>
      </c>
      <c r="E81" s="64" t="s">
        <v>106</v>
      </c>
      <c r="F81" s="64" t="s">
        <v>106</v>
      </c>
      <c r="G81" s="65"/>
      <c r="H81" s="40" t="n">
        <v>100</v>
      </c>
      <c r="I81" s="43" t="n">
        <v>144</v>
      </c>
      <c r="J81" s="41" t="n">
        <v>35.4</v>
      </c>
      <c r="K81" s="41" t="n">
        <v>18.6</v>
      </c>
      <c r="L81" s="41" t="n">
        <v>19.2</v>
      </c>
      <c r="M81" s="42" t="n">
        <v>73.2</v>
      </c>
      <c r="N81" s="42" t="n">
        <v>317.2</v>
      </c>
      <c r="O81" s="43" t="n">
        <v>4</v>
      </c>
      <c r="P81" s="43" t="s">
        <v>30</v>
      </c>
    </row>
    <row r="82" customFormat="false" ht="19.5" hidden="false" customHeight="true" outlineLevel="0" collapsed="false">
      <c r="A82" s="44" t="n">
        <v>0.385416666666667</v>
      </c>
      <c r="B82" s="61" t="n">
        <v>38</v>
      </c>
      <c r="C82" s="66"/>
      <c r="D82" s="67" t="s">
        <v>228</v>
      </c>
      <c r="E82" s="66" t="s">
        <v>108</v>
      </c>
      <c r="F82" s="66" t="s">
        <v>109</v>
      </c>
      <c r="G82" s="68"/>
      <c r="H82" s="69"/>
      <c r="I82" s="49"/>
      <c r="J82" s="50"/>
      <c r="K82" s="50"/>
      <c r="L82" s="50"/>
      <c r="M82" s="51"/>
      <c r="N82" s="42" t="n">
        <v>317.2</v>
      </c>
      <c r="O82" s="52"/>
      <c r="P82" s="53"/>
    </row>
    <row r="83" customFormat="false" ht="19.5" hidden="false" customHeight="true" outlineLevel="0" collapsed="false">
      <c r="A83" s="54"/>
      <c r="B83" s="61" t="n">
        <v>38</v>
      </c>
      <c r="C83" s="71" t="s">
        <v>229</v>
      </c>
      <c r="D83" s="70" t="s">
        <v>230</v>
      </c>
      <c r="E83" s="71"/>
      <c r="F83" s="71" t="s">
        <v>58</v>
      </c>
      <c r="G83" s="72"/>
      <c r="H83" s="73"/>
      <c r="I83" s="58"/>
      <c r="J83" s="74"/>
      <c r="K83" s="74"/>
      <c r="L83" s="74"/>
      <c r="M83" s="59"/>
      <c r="N83" s="42" t="n">
        <v>317.2</v>
      </c>
      <c r="O83" s="75"/>
      <c r="P83" s="60"/>
    </row>
    <row r="84" customFormat="false" ht="19.5" hidden="false" customHeight="true" outlineLevel="0" collapsed="false">
      <c r="A84" s="76"/>
      <c r="B84" s="61" t="n">
        <v>24</v>
      </c>
      <c r="C84" s="62" t="s">
        <v>231</v>
      </c>
      <c r="D84" s="63" t="s">
        <v>232</v>
      </c>
      <c r="E84" s="64" t="s">
        <v>233</v>
      </c>
      <c r="F84" s="64" t="s">
        <v>234</v>
      </c>
      <c r="G84" s="65"/>
      <c r="H84" s="40" t="n">
        <v>95</v>
      </c>
      <c r="I84" s="43" t="n">
        <v>144</v>
      </c>
      <c r="J84" s="41" t="n">
        <v>36</v>
      </c>
      <c r="K84" s="41" t="n">
        <v>19.8</v>
      </c>
      <c r="L84" s="41" t="n">
        <v>22.2</v>
      </c>
      <c r="M84" s="42" t="n">
        <v>78</v>
      </c>
      <c r="N84" s="42" t="n">
        <v>317</v>
      </c>
      <c r="O84" s="43" t="s">
        <v>72</v>
      </c>
      <c r="P84" s="43" t="s">
        <v>30</v>
      </c>
    </row>
    <row r="85" customFormat="false" ht="19.5" hidden="false" customHeight="true" outlineLevel="0" collapsed="false">
      <c r="A85" s="44" t="n">
        <v>0.388888888888889</v>
      </c>
      <c r="B85" s="61" t="n">
        <v>24</v>
      </c>
      <c r="C85" s="66"/>
      <c r="D85" s="67" t="s">
        <v>235</v>
      </c>
      <c r="E85" s="66" t="s">
        <v>233</v>
      </c>
      <c r="F85" s="66" t="s">
        <v>236</v>
      </c>
      <c r="G85" s="68"/>
      <c r="H85" s="69"/>
      <c r="I85" s="49"/>
      <c r="J85" s="50"/>
      <c r="K85" s="50"/>
      <c r="L85" s="50"/>
      <c r="M85" s="51"/>
      <c r="N85" s="42" t="n">
        <v>317</v>
      </c>
      <c r="O85" s="52"/>
      <c r="P85" s="53"/>
    </row>
    <row r="86" customFormat="false" ht="19.5" hidden="false" customHeight="true" outlineLevel="0" collapsed="false">
      <c r="A86" s="54"/>
      <c r="B86" s="61" t="n">
        <v>24</v>
      </c>
      <c r="C86" s="70" t="s">
        <v>102</v>
      </c>
      <c r="D86" s="70" t="s">
        <v>237</v>
      </c>
      <c r="E86" s="71"/>
      <c r="F86" s="71" t="s">
        <v>238</v>
      </c>
      <c r="G86" s="72"/>
      <c r="H86" s="73"/>
      <c r="I86" s="58"/>
      <c r="J86" s="74"/>
      <c r="K86" s="74"/>
      <c r="L86" s="74"/>
      <c r="M86" s="59"/>
      <c r="N86" s="42" t="n">
        <v>317</v>
      </c>
      <c r="O86" s="75"/>
      <c r="P86" s="60"/>
    </row>
    <row r="87" customFormat="false" ht="19.5" hidden="false" customHeight="true" outlineLevel="0" collapsed="false">
      <c r="A87" s="76"/>
      <c r="B87" s="61" t="n">
        <v>36</v>
      </c>
      <c r="C87" s="88" t="s">
        <v>239</v>
      </c>
      <c r="D87" s="63" t="s">
        <v>240</v>
      </c>
      <c r="E87" s="64" t="s">
        <v>41</v>
      </c>
      <c r="F87" s="64" t="s">
        <v>241</v>
      </c>
      <c r="G87" s="65"/>
      <c r="H87" s="40" t="n">
        <v>94</v>
      </c>
      <c r="I87" s="43" t="n">
        <v>144</v>
      </c>
      <c r="J87" s="41" t="n">
        <v>35.4</v>
      </c>
      <c r="K87" s="41" t="n">
        <v>19.2</v>
      </c>
      <c r="L87" s="41" t="n">
        <v>23.4</v>
      </c>
      <c r="M87" s="42" t="n">
        <v>78</v>
      </c>
      <c r="N87" s="42" t="n">
        <v>316</v>
      </c>
      <c r="O87" s="43" t="s">
        <v>72</v>
      </c>
      <c r="P87" s="43" t="s">
        <v>30</v>
      </c>
    </row>
    <row r="88" customFormat="false" ht="19.5" hidden="false" customHeight="true" outlineLevel="0" collapsed="false">
      <c r="A88" s="44" t="n">
        <v>0.392361111111111</v>
      </c>
      <c r="B88" s="61" t="n">
        <v>36</v>
      </c>
      <c r="C88" s="77" t="s">
        <v>242</v>
      </c>
      <c r="D88" s="67" t="s">
        <v>243</v>
      </c>
      <c r="E88" s="66" t="s">
        <v>44</v>
      </c>
      <c r="F88" s="66" t="s">
        <v>244</v>
      </c>
      <c r="G88" s="68"/>
      <c r="H88" s="69"/>
      <c r="I88" s="49"/>
      <c r="J88" s="50"/>
      <c r="K88" s="50"/>
      <c r="L88" s="50"/>
      <c r="M88" s="51"/>
      <c r="N88" s="42" t="n">
        <v>316</v>
      </c>
      <c r="O88" s="52"/>
      <c r="P88" s="53"/>
    </row>
    <row r="89" customFormat="false" ht="19.5" hidden="false" customHeight="true" outlineLevel="0" collapsed="false">
      <c r="A89" s="54"/>
      <c r="B89" s="61" t="n">
        <v>36</v>
      </c>
      <c r="C89" s="71" t="s">
        <v>229</v>
      </c>
      <c r="D89" s="70" t="s">
        <v>245</v>
      </c>
      <c r="E89" s="71"/>
      <c r="F89" s="71" t="s">
        <v>58</v>
      </c>
      <c r="G89" s="72"/>
      <c r="H89" s="73"/>
      <c r="I89" s="49"/>
      <c r="J89" s="50"/>
      <c r="K89" s="50"/>
      <c r="L89" s="50"/>
      <c r="M89" s="59"/>
      <c r="N89" s="42" t="n">
        <v>316</v>
      </c>
      <c r="O89" s="52"/>
      <c r="P89" s="60"/>
    </row>
    <row r="90" customFormat="false" ht="19.5" hidden="false" customHeight="true" outlineLevel="0" collapsed="false">
      <c r="A90" s="76"/>
      <c r="B90" s="61" t="n">
        <v>29</v>
      </c>
      <c r="C90" s="104" t="s">
        <v>246</v>
      </c>
      <c r="D90" s="133" t="s">
        <v>247</v>
      </c>
      <c r="E90" s="82" t="s">
        <v>248</v>
      </c>
      <c r="F90" s="82" t="s">
        <v>249</v>
      </c>
      <c r="G90" s="12"/>
      <c r="H90" s="40" t="n">
        <v>100</v>
      </c>
      <c r="I90" s="43" t="n">
        <v>136</v>
      </c>
      <c r="J90" s="41" t="n">
        <v>36.6</v>
      </c>
      <c r="K90" s="41" t="n">
        <v>17.4</v>
      </c>
      <c r="L90" s="41" t="n">
        <v>22.2</v>
      </c>
      <c r="M90" s="42" t="n">
        <v>76.2</v>
      </c>
      <c r="N90" s="42" t="n">
        <v>312.2</v>
      </c>
      <c r="O90" s="43" t="s">
        <v>72</v>
      </c>
      <c r="P90" s="43" t="s">
        <v>30</v>
      </c>
    </row>
    <row r="91" customFormat="false" ht="19.5" hidden="false" customHeight="true" outlineLevel="0" collapsed="false">
      <c r="A91" s="44" t="n">
        <v>0.395833333333333</v>
      </c>
      <c r="B91" s="61" t="n">
        <v>29</v>
      </c>
      <c r="C91" s="134"/>
      <c r="D91" s="133" t="s">
        <v>250</v>
      </c>
      <c r="E91" s="82" t="s">
        <v>248</v>
      </c>
      <c r="F91" s="82" t="s">
        <v>251</v>
      </c>
      <c r="G91" s="19"/>
      <c r="H91" s="69"/>
      <c r="I91" s="69"/>
      <c r="J91" s="50"/>
      <c r="K91" s="50"/>
      <c r="L91" s="50"/>
      <c r="M91" s="51"/>
      <c r="N91" s="42" t="n">
        <v>312.2</v>
      </c>
      <c r="O91" s="52"/>
      <c r="P91" s="53"/>
    </row>
    <row r="92" customFormat="false" ht="19.5" hidden="false" customHeight="true" outlineLevel="0" collapsed="false">
      <c r="A92" s="54"/>
      <c r="B92" s="61" t="n">
        <v>29</v>
      </c>
      <c r="C92" s="82" t="s">
        <v>252</v>
      </c>
      <c r="D92" s="133" t="s">
        <v>253</v>
      </c>
      <c r="E92" s="82"/>
      <c r="F92" s="82" t="s">
        <v>254</v>
      </c>
      <c r="G92" s="87"/>
      <c r="H92" s="73"/>
      <c r="I92" s="73"/>
      <c r="J92" s="74"/>
      <c r="K92" s="74"/>
      <c r="L92" s="74"/>
      <c r="M92" s="51"/>
      <c r="N92" s="42" t="n">
        <v>312.2</v>
      </c>
      <c r="O92" s="75"/>
      <c r="P92" s="60"/>
    </row>
    <row r="93" customFormat="false" ht="19.5" hidden="false" customHeight="true" outlineLevel="0" collapsed="false">
      <c r="A93" s="76"/>
      <c r="B93" s="135" t="n">
        <v>34</v>
      </c>
      <c r="C93" s="36" t="s">
        <v>255</v>
      </c>
      <c r="D93" s="37" t="s">
        <v>114</v>
      </c>
      <c r="E93" s="38" t="s">
        <v>256</v>
      </c>
      <c r="F93" s="38" t="s">
        <v>257</v>
      </c>
      <c r="G93" s="65"/>
      <c r="H93" s="40" t="n">
        <v>91</v>
      </c>
      <c r="I93" s="43" t="n">
        <v>136</v>
      </c>
      <c r="J93" s="41" t="n">
        <v>38.4</v>
      </c>
      <c r="K93" s="41" t="n">
        <v>19.2</v>
      </c>
      <c r="L93" s="41" t="n">
        <v>22.2</v>
      </c>
      <c r="M93" s="42" t="n">
        <v>79.8</v>
      </c>
      <c r="N93" s="42" t="n">
        <v>306.8</v>
      </c>
      <c r="O93" s="43" t="s">
        <v>72</v>
      </c>
      <c r="P93" s="43" t="s">
        <v>30</v>
      </c>
    </row>
    <row r="94" customFormat="false" ht="19.5" hidden="false" customHeight="true" outlineLevel="0" collapsed="false">
      <c r="A94" s="44" t="n">
        <v>0.399305555555556</v>
      </c>
      <c r="B94" s="61" t="n">
        <v>34</v>
      </c>
      <c r="C94" s="45" t="s">
        <v>258</v>
      </c>
      <c r="D94" s="46" t="s">
        <v>259</v>
      </c>
      <c r="E94" s="47" t="s">
        <v>118</v>
      </c>
      <c r="F94" s="47" t="s">
        <v>260</v>
      </c>
      <c r="G94" s="68"/>
      <c r="H94" s="69"/>
      <c r="I94" s="49"/>
      <c r="J94" s="50"/>
      <c r="K94" s="50"/>
      <c r="L94" s="50"/>
      <c r="M94" s="51"/>
      <c r="N94" s="42" t="n">
        <v>306.8</v>
      </c>
      <c r="O94" s="52"/>
      <c r="P94" s="53"/>
    </row>
    <row r="95" customFormat="false" ht="19.5" hidden="false" customHeight="true" outlineLevel="0" collapsed="false">
      <c r="A95" s="54"/>
      <c r="B95" s="136" t="n">
        <v>34</v>
      </c>
      <c r="C95" s="55" t="s">
        <v>136</v>
      </c>
      <c r="D95" s="56" t="s">
        <v>261</v>
      </c>
      <c r="E95" s="55"/>
      <c r="F95" s="55" t="s">
        <v>262</v>
      </c>
      <c r="G95" s="72"/>
      <c r="H95" s="73"/>
      <c r="I95" s="58"/>
      <c r="J95" s="74"/>
      <c r="K95" s="74"/>
      <c r="L95" s="74"/>
      <c r="M95" s="59"/>
      <c r="N95" s="42" t="n">
        <v>306.8</v>
      </c>
      <c r="O95" s="75"/>
      <c r="P95" s="60"/>
    </row>
    <row r="96" customFormat="false" ht="19.5" hidden="false" customHeight="true" outlineLevel="0" collapsed="false">
      <c r="A96" s="76"/>
      <c r="B96" s="61" t="n">
        <v>35</v>
      </c>
      <c r="C96" s="104" t="s">
        <v>263</v>
      </c>
      <c r="D96" s="133" t="s">
        <v>264</v>
      </c>
      <c r="E96" s="82" t="s">
        <v>265</v>
      </c>
      <c r="F96" s="82" t="s">
        <v>265</v>
      </c>
      <c r="G96" s="65"/>
      <c r="H96" s="40" t="n">
        <v>95</v>
      </c>
      <c r="I96" s="43" t="n">
        <v>140</v>
      </c>
      <c r="J96" s="41" t="n">
        <v>33</v>
      </c>
      <c r="K96" s="41" t="n">
        <v>17.4</v>
      </c>
      <c r="L96" s="41" t="n">
        <v>21</v>
      </c>
      <c r="M96" s="42" t="n">
        <v>71.4</v>
      </c>
      <c r="N96" s="42" t="n">
        <v>306.4</v>
      </c>
      <c r="O96" s="43" t="s">
        <v>72</v>
      </c>
      <c r="P96" s="43" t="s">
        <v>30</v>
      </c>
    </row>
    <row r="97" customFormat="false" ht="19.5" hidden="false" customHeight="true" outlineLevel="0" collapsed="false">
      <c r="A97" s="44" t="n">
        <v>0.402777777777778</v>
      </c>
      <c r="B97" s="61" t="n">
        <v>35</v>
      </c>
      <c r="C97" s="134"/>
      <c r="D97" s="133" t="s">
        <v>266</v>
      </c>
      <c r="E97" s="82" t="s">
        <v>267</v>
      </c>
      <c r="F97" s="82" t="s">
        <v>268</v>
      </c>
      <c r="G97" s="68"/>
      <c r="H97" s="69"/>
      <c r="I97" s="49"/>
      <c r="J97" s="50"/>
      <c r="K97" s="50"/>
      <c r="L97" s="50"/>
      <c r="M97" s="51"/>
      <c r="N97" s="42" t="n">
        <v>306.4</v>
      </c>
      <c r="O97" s="52"/>
      <c r="P97" s="53"/>
    </row>
    <row r="98" customFormat="false" ht="19.5" hidden="false" customHeight="true" outlineLevel="0" collapsed="false">
      <c r="A98" s="54"/>
      <c r="B98" s="61" t="n">
        <v>35</v>
      </c>
      <c r="C98" s="82" t="s">
        <v>269</v>
      </c>
      <c r="D98" s="133" t="s">
        <v>270</v>
      </c>
      <c r="E98" s="82"/>
      <c r="F98" s="82" t="s">
        <v>271</v>
      </c>
      <c r="G98" s="72"/>
      <c r="H98" s="73"/>
      <c r="I98" s="58"/>
      <c r="J98" s="74"/>
      <c r="K98" s="74"/>
      <c r="L98" s="74"/>
      <c r="M98" s="59"/>
      <c r="N98" s="42" t="n">
        <v>306.4</v>
      </c>
      <c r="O98" s="75"/>
      <c r="P98" s="60"/>
    </row>
    <row r="99" customFormat="false" ht="19.5" hidden="false" customHeight="true" outlineLevel="0" collapsed="false">
      <c r="A99" s="76"/>
      <c r="B99" s="135" t="n">
        <v>33</v>
      </c>
      <c r="C99" s="62" t="s">
        <v>272</v>
      </c>
      <c r="D99" s="80" t="s">
        <v>273</v>
      </c>
      <c r="E99" s="64" t="s">
        <v>87</v>
      </c>
      <c r="F99" s="64" t="s">
        <v>274</v>
      </c>
      <c r="G99" s="65"/>
      <c r="H99" s="40" t="n">
        <v>86</v>
      </c>
      <c r="I99" s="43" t="n">
        <v>144</v>
      </c>
      <c r="J99" s="41" t="n">
        <v>33.6</v>
      </c>
      <c r="K99" s="41" t="n">
        <v>18.6</v>
      </c>
      <c r="L99" s="41" t="n">
        <v>22.2</v>
      </c>
      <c r="M99" s="42" t="n">
        <v>74.4</v>
      </c>
      <c r="N99" s="42" t="n">
        <v>304.4</v>
      </c>
      <c r="O99" s="43" t="s">
        <v>72</v>
      </c>
      <c r="P99" s="43" t="s">
        <v>30</v>
      </c>
    </row>
    <row r="100" customFormat="false" ht="19.5" hidden="false" customHeight="true" outlineLevel="0" collapsed="false">
      <c r="A100" s="44" t="n">
        <v>0.40625</v>
      </c>
      <c r="B100" s="61" t="n">
        <v>33</v>
      </c>
      <c r="C100" s="66"/>
      <c r="D100" s="78" t="s">
        <v>275</v>
      </c>
      <c r="E100" s="66" t="s">
        <v>90</v>
      </c>
      <c r="F100" s="66" t="s">
        <v>276</v>
      </c>
      <c r="G100" s="68"/>
      <c r="H100" s="69"/>
      <c r="I100" s="49"/>
      <c r="J100" s="50"/>
      <c r="K100" s="50"/>
      <c r="L100" s="50"/>
      <c r="M100" s="51"/>
      <c r="N100" s="42" t="n">
        <v>304.4</v>
      </c>
      <c r="O100" s="52"/>
      <c r="P100" s="53"/>
    </row>
    <row r="101" customFormat="false" ht="19.5" hidden="false" customHeight="true" outlineLevel="0" collapsed="false">
      <c r="A101" s="54"/>
      <c r="B101" s="136" t="n">
        <v>33</v>
      </c>
      <c r="C101" s="70" t="s">
        <v>277</v>
      </c>
      <c r="D101" s="83" t="s">
        <v>278</v>
      </c>
      <c r="E101" s="71"/>
      <c r="F101" s="71" t="s">
        <v>238</v>
      </c>
      <c r="G101" s="68"/>
      <c r="H101" s="69"/>
      <c r="I101" s="49"/>
      <c r="J101" s="50"/>
      <c r="K101" s="50"/>
      <c r="L101" s="50"/>
      <c r="M101" s="59"/>
      <c r="N101" s="42" t="n">
        <v>304.4</v>
      </c>
      <c r="O101" s="52"/>
      <c r="P101" s="60"/>
    </row>
    <row r="102" customFormat="false" ht="19.5" hidden="false" customHeight="true" outlineLevel="0" collapsed="false">
      <c r="A102" s="76"/>
      <c r="B102" s="61" t="n">
        <v>39</v>
      </c>
      <c r="C102" s="88" t="s">
        <v>279</v>
      </c>
      <c r="D102" s="63" t="s">
        <v>69</v>
      </c>
      <c r="E102" s="64" t="s">
        <v>168</v>
      </c>
      <c r="F102" s="64" t="s">
        <v>280</v>
      </c>
      <c r="G102" s="65"/>
      <c r="H102" s="40" t="n">
        <v>86</v>
      </c>
      <c r="I102" s="43" t="n">
        <v>144</v>
      </c>
      <c r="J102" s="41" t="n">
        <v>33</v>
      </c>
      <c r="K102" s="41" t="n">
        <v>15.6</v>
      </c>
      <c r="L102" s="41" t="n">
        <v>24</v>
      </c>
      <c r="M102" s="42" t="n">
        <v>72.6</v>
      </c>
      <c r="N102" s="42" t="n">
        <v>302.6</v>
      </c>
      <c r="O102" s="43" t="s">
        <v>72</v>
      </c>
      <c r="P102" s="43" t="s">
        <v>30</v>
      </c>
    </row>
    <row r="103" customFormat="false" ht="19.5" hidden="false" customHeight="true" outlineLevel="0" collapsed="false">
      <c r="A103" s="44" t="n">
        <v>0.416666666666667</v>
      </c>
      <c r="B103" s="61" t="n">
        <v>39</v>
      </c>
      <c r="C103" s="66"/>
      <c r="D103" s="67" t="s">
        <v>281</v>
      </c>
      <c r="E103" s="66" t="s">
        <v>172</v>
      </c>
      <c r="F103" s="66" t="s">
        <v>282</v>
      </c>
      <c r="G103" s="68"/>
      <c r="H103" s="49"/>
      <c r="I103" s="49"/>
      <c r="J103" s="50"/>
      <c r="K103" s="50"/>
      <c r="L103" s="50"/>
      <c r="M103" s="51"/>
      <c r="N103" s="42" t="n">
        <v>302.6</v>
      </c>
      <c r="O103" s="52"/>
      <c r="P103" s="53"/>
    </row>
    <row r="104" customFormat="false" ht="19.5" hidden="false" customHeight="true" outlineLevel="0" collapsed="false">
      <c r="A104" s="54"/>
      <c r="B104" s="61" t="n">
        <v>39</v>
      </c>
      <c r="C104" s="71" t="s">
        <v>283</v>
      </c>
      <c r="D104" s="70" t="s">
        <v>93</v>
      </c>
      <c r="E104" s="71"/>
      <c r="F104" s="71" t="s">
        <v>284</v>
      </c>
      <c r="G104" s="68"/>
      <c r="H104" s="49"/>
      <c r="I104" s="49"/>
      <c r="J104" s="50"/>
      <c r="K104" s="50"/>
      <c r="L104" s="50"/>
      <c r="M104" s="59"/>
      <c r="N104" s="42" t="n">
        <v>302.6</v>
      </c>
      <c r="O104" s="52"/>
      <c r="P104" s="60"/>
    </row>
    <row r="105" customFormat="false" ht="19.5" hidden="false" customHeight="true" outlineLevel="0" collapsed="false">
      <c r="A105" s="76"/>
      <c r="B105" s="86" t="n">
        <v>22</v>
      </c>
      <c r="C105" s="62" t="s">
        <v>285</v>
      </c>
      <c r="D105" s="63" t="s">
        <v>130</v>
      </c>
      <c r="E105" s="81"/>
      <c r="F105" s="81" t="s">
        <v>286</v>
      </c>
      <c r="G105" s="65"/>
      <c r="H105" s="40" t="n">
        <v>81</v>
      </c>
      <c r="I105" s="43" t="n">
        <v>144</v>
      </c>
      <c r="J105" s="41" t="n">
        <v>35.4</v>
      </c>
      <c r="K105" s="41" t="n">
        <v>19.8</v>
      </c>
      <c r="L105" s="41" t="n">
        <v>19.8</v>
      </c>
      <c r="M105" s="42" t="n">
        <v>75</v>
      </c>
      <c r="N105" s="42" t="n">
        <v>300</v>
      </c>
      <c r="O105" s="43" t="s">
        <v>72</v>
      </c>
      <c r="P105" s="43" t="s">
        <v>169</v>
      </c>
    </row>
    <row r="106" customFormat="false" ht="19.5" hidden="false" customHeight="true" outlineLevel="0" collapsed="false">
      <c r="A106" s="44" t="n">
        <v>0.420138888888889</v>
      </c>
      <c r="B106" s="86" t="n">
        <v>22</v>
      </c>
      <c r="C106" s="45" t="s">
        <v>287</v>
      </c>
      <c r="D106" s="67" t="s">
        <v>288</v>
      </c>
      <c r="E106" s="82" t="s">
        <v>289</v>
      </c>
      <c r="F106" s="82" t="s">
        <v>290</v>
      </c>
      <c r="G106" s="68"/>
      <c r="H106" s="49"/>
      <c r="I106" s="49"/>
      <c r="J106" s="50"/>
      <c r="K106" s="50"/>
      <c r="L106" s="50"/>
      <c r="M106" s="51"/>
      <c r="N106" s="42" t="n">
        <v>300</v>
      </c>
      <c r="O106" s="52"/>
      <c r="P106" s="53"/>
    </row>
    <row r="107" customFormat="false" ht="19.5" hidden="false" customHeight="true" outlineLevel="0" collapsed="false">
      <c r="A107" s="54"/>
      <c r="B107" s="86" t="n">
        <v>22</v>
      </c>
      <c r="C107" s="71" t="s">
        <v>291</v>
      </c>
      <c r="D107" s="70" t="s">
        <v>292</v>
      </c>
      <c r="E107" s="55"/>
      <c r="F107" s="84" t="s">
        <v>293</v>
      </c>
      <c r="G107" s="72"/>
      <c r="H107" s="58"/>
      <c r="I107" s="58"/>
      <c r="J107" s="74"/>
      <c r="K107" s="74"/>
      <c r="L107" s="74"/>
      <c r="M107" s="59"/>
      <c r="N107" s="42" t="n">
        <v>300</v>
      </c>
      <c r="O107" s="75"/>
      <c r="P107" s="60"/>
    </row>
    <row r="108" customFormat="false" ht="19.5" hidden="false" customHeight="true" outlineLevel="0" collapsed="false">
      <c r="A108" s="76"/>
      <c r="B108" s="61" t="n">
        <v>28</v>
      </c>
      <c r="C108" s="62" t="s">
        <v>294</v>
      </c>
      <c r="D108" s="63" t="s">
        <v>295</v>
      </c>
      <c r="E108" s="64" t="s">
        <v>296</v>
      </c>
      <c r="F108" s="64"/>
      <c r="G108" s="68"/>
      <c r="H108" s="40" t="n">
        <v>82</v>
      </c>
      <c r="I108" s="43" t="n">
        <v>144</v>
      </c>
      <c r="J108" s="41" t="n">
        <v>33.6</v>
      </c>
      <c r="K108" s="41" t="n">
        <v>18</v>
      </c>
      <c r="L108" s="41" t="n">
        <v>22.2</v>
      </c>
      <c r="M108" s="42" t="n">
        <v>73.8</v>
      </c>
      <c r="N108" s="42" t="n">
        <v>299.8</v>
      </c>
      <c r="O108" s="43" t="s">
        <v>72</v>
      </c>
      <c r="P108" s="43" t="s">
        <v>169</v>
      </c>
    </row>
    <row r="109" customFormat="false" ht="19.5" hidden="false" customHeight="true" outlineLevel="0" collapsed="false">
      <c r="A109" s="44" t="n">
        <v>0.423611111111111</v>
      </c>
      <c r="B109" s="61" t="n">
        <v>28</v>
      </c>
      <c r="C109" s="66"/>
      <c r="D109" s="67" t="s">
        <v>297</v>
      </c>
      <c r="E109" s="66" t="s">
        <v>298</v>
      </c>
      <c r="F109" s="66"/>
      <c r="G109" s="68"/>
      <c r="H109" s="49"/>
      <c r="I109" s="49"/>
      <c r="J109" s="50"/>
      <c r="K109" s="50"/>
      <c r="L109" s="50"/>
      <c r="M109" s="51"/>
      <c r="N109" s="42" t="n">
        <v>299.8</v>
      </c>
      <c r="O109" s="52"/>
      <c r="P109" s="53"/>
    </row>
    <row r="110" customFormat="false" ht="19.5" hidden="false" customHeight="true" outlineLevel="0" collapsed="false">
      <c r="A110" s="54"/>
      <c r="B110" s="61" t="n">
        <v>28</v>
      </c>
      <c r="C110" s="71" t="s">
        <v>102</v>
      </c>
      <c r="D110" s="70" t="s">
        <v>299</v>
      </c>
      <c r="E110" s="71"/>
      <c r="F110" s="71"/>
      <c r="G110" s="72"/>
      <c r="H110" s="58"/>
      <c r="I110" s="58"/>
      <c r="J110" s="74"/>
      <c r="K110" s="74"/>
      <c r="L110" s="74"/>
      <c r="M110" s="51"/>
      <c r="N110" s="42" t="n">
        <v>299.8</v>
      </c>
      <c r="O110" s="75"/>
      <c r="P110" s="60"/>
    </row>
    <row r="111" customFormat="false" ht="19.5" hidden="false" customHeight="true" outlineLevel="0" collapsed="false">
      <c r="A111" s="76"/>
      <c r="B111" s="61" t="n">
        <v>31</v>
      </c>
      <c r="C111" s="36" t="s">
        <v>300</v>
      </c>
      <c r="D111" s="37" t="s">
        <v>40</v>
      </c>
      <c r="E111" s="38" t="s">
        <v>301</v>
      </c>
      <c r="F111" s="38" t="s">
        <v>302</v>
      </c>
      <c r="G111" s="65"/>
      <c r="H111" s="40" t="n">
        <v>86</v>
      </c>
      <c r="I111" s="43" t="n">
        <v>140</v>
      </c>
      <c r="J111" s="41" t="n">
        <v>34.8</v>
      </c>
      <c r="K111" s="41" t="n">
        <v>15.6</v>
      </c>
      <c r="L111" s="41" t="n">
        <v>19.2</v>
      </c>
      <c r="M111" s="42" t="n">
        <v>69.6</v>
      </c>
      <c r="N111" s="42" t="n">
        <v>295.6</v>
      </c>
      <c r="O111" s="43" t="s">
        <v>72</v>
      </c>
      <c r="P111" s="43" t="s">
        <v>30</v>
      </c>
    </row>
    <row r="112" customFormat="false" ht="19.5" hidden="false" customHeight="true" outlineLevel="0" collapsed="false">
      <c r="A112" s="44" t="n">
        <v>0.427083333333333</v>
      </c>
      <c r="B112" s="61" t="n">
        <v>31</v>
      </c>
      <c r="C112" s="45"/>
      <c r="D112" s="46" t="s">
        <v>303</v>
      </c>
      <c r="E112" s="47" t="s">
        <v>304</v>
      </c>
      <c r="F112" s="47" t="s">
        <v>305</v>
      </c>
      <c r="G112" s="68"/>
      <c r="H112" s="49"/>
      <c r="I112" s="49"/>
      <c r="J112" s="50"/>
      <c r="K112" s="50"/>
      <c r="L112" s="50"/>
      <c r="M112" s="51"/>
      <c r="N112" s="42" t="n">
        <v>295.6</v>
      </c>
      <c r="O112" s="52"/>
      <c r="P112" s="53"/>
    </row>
    <row r="113" customFormat="false" ht="19.5" hidden="false" customHeight="true" outlineLevel="0" collapsed="false">
      <c r="A113" s="54"/>
      <c r="B113" s="61" t="n">
        <v>31</v>
      </c>
      <c r="C113" s="55" t="s">
        <v>136</v>
      </c>
      <c r="D113" s="56" t="s">
        <v>306</v>
      </c>
      <c r="E113" s="55"/>
      <c r="F113" s="55" t="s">
        <v>307</v>
      </c>
      <c r="G113" s="72"/>
      <c r="H113" s="58"/>
      <c r="I113" s="58"/>
      <c r="J113" s="50"/>
      <c r="K113" s="50"/>
      <c r="L113" s="50"/>
      <c r="M113" s="59"/>
      <c r="N113" s="42" t="n">
        <v>295.6</v>
      </c>
      <c r="O113" s="52"/>
      <c r="P113" s="60"/>
    </row>
    <row r="114" customFormat="false" ht="19.5" hidden="false" customHeight="true" outlineLevel="0" collapsed="false">
      <c r="A114" s="76"/>
      <c r="B114" s="61" t="n">
        <v>25</v>
      </c>
      <c r="C114" s="102" t="s">
        <v>308</v>
      </c>
      <c r="D114" s="103" t="s">
        <v>309</v>
      </c>
      <c r="E114" s="81" t="s">
        <v>310</v>
      </c>
      <c r="F114" s="81" t="s">
        <v>311</v>
      </c>
      <c r="G114" s="65"/>
      <c r="H114" s="40" t="n">
        <v>79</v>
      </c>
      <c r="I114" s="43" t="n">
        <v>140</v>
      </c>
      <c r="J114" s="41" t="n">
        <v>34.8</v>
      </c>
      <c r="K114" s="41" t="n">
        <v>16.8</v>
      </c>
      <c r="L114" s="41" t="n">
        <v>20.4</v>
      </c>
      <c r="M114" s="42" t="n">
        <v>72</v>
      </c>
      <c r="N114" s="42" t="n">
        <v>291</v>
      </c>
      <c r="O114" s="43" t="s">
        <v>72</v>
      </c>
      <c r="P114" s="43" t="s">
        <v>169</v>
      </c>
    </row>
    <row r="115" customFormat="false" ht="19.5" hidden="false" customHeight="true" outlineLevel="0" collapsed="false">
      <c r="A115" s="99" t="n">
        <v>0.430555555555556</v>
      </c>
      <c r="B115" s="61" t="n">
        <v>25</v>
      </c>
      <c r="C115" s="104"/>
      <c r="D115" s="105" t="s">
        <v>312</v>
      </c>
      <c r="E115" s="82" t="s">
        <v>313</v>
      </c>
      <c r="F115" s="82" t="s">
        <v>314</v>
      </c>
      <c r="G115" s="68"/>
      <c r="H115" s="49"/>
      <c r="I115" s="69"/>
      <c r="J115" s="100"/>
      <c r="K115" s="100"/>
      <c r="L115" s="100"/>
      <c r="M115" s="51"/>
      <c r="N115" s="42" t="n">
        <v>291</v>
      </c>
      <c r="O115" s="52"/>
      <c r="P115" s="53"/>
    </row>
    <row r="116" customFormat="false" ht="19.5" hidden="false" customHeight="true" outlineLevel="0" collapsed="false">
      <c r="A116" s="54"/>
      <c r="B116" s="61" t="n">
        <v>25</v>
      </c>
      <c r="C116" s="84" t="s">
        <v>315</v>
      </c>
      <c r="D116" s="106" t="s">
        <v>316</v>
      </c>
      <c r="E116" s="84"/>
      <c r="F116" s="84" t="s">
        <v>317</v>
      </c>
      <c r="G116" s="72"/>
      <c r="H116" s="58"/>
      <c r="I116" s="73"/>
      <c r="J116" s="101"/>
      <c r="K116" s="101"/>
      <c r="L116" s="101"/>
      <c r="M116" s="59"/>
      <c r="N116" s="42" t="n">
        <v>291</v>
      </c>
      <c r="O116" s="75"/>
      <c r="P116" s="60"/>
    </row>
    <row r="117" customFormat="false" ht="19.5" hidden="false" customHeight="true" outlineLevel="0" collapsed="false">
      <c r="A117" s="76"/>
      <c r="B117" s="61" t="n">
        <v>30</v>
      </c>
      <c r="C117" s="102" t="s">
        <v>318</v>
      </c>
      <c r="D117" s="103" t="s">
        <v>40</v>
      </c>
      <c r="E117" s="81" t="s">
        <v>319</v>
      </c>
      <c r="F117" s="81" t="s">
        <v>320</v>
      </c>
      <c r="G117" s="65"/>
      <c r="H117" s="40" t="n">
        <v>77</v>
      </c>
      <c r="I117" s="43" t="n">
        <v>136</v>
      </c>
      <c r="J117" s="41" t="n">
        <v>33.6</v>
      </c>
      <c r="K117" s="41" t="n">
        <v>19.2</v>
      </c>
      <c r="L117" s="41" t="n">
        <v>25.2</v>
      </c>
      <c r="M117" s="42" t="n">
        <v>78</v>
      </c>
      <c r="N117" s="42" t="n">
        <v>291</v>
      </c>
      <c r="O117" s="43" t="s">
        <v>72</v>
      </c>
      <c r="P117" s="43" t="s">
        <v>169</v>
      </c>
    </row>
    <row r="118" customFormat="false" ht="19.5" hidden="false" customHeight="true" outlineLevel="0" collapsed="false">
      <c r="A118" s="44" t="n">
        <v>0.434027777777778</v>
      </c>
      <c r="B118" s="61" t="n">
        <v>30</v>
      </c>
      <c r="C118" s="104"/>
      <c r="D118" s="105" t="s">
        <v>321</v>
      </c>
      <c r="E118" s="82" t="s">
        <v>319</v>
      </c>
      <c r="F118" s="82" t="s">
        <v>322</v>
      </c>
      <c r="G118" s="68"/>
      <c r="H118" s="49"/>
      <c r="I118" s="69"/>
      <c r="J118" s="100"/>
      <c r="K118" s="100"/>
      <c r="L118" s="100"/>
      <c r="M118" s="51"/>
      <c r="N118" s="42" t="n">
        <v>291</v>
      </c>
      <c r="O118" s="52"/>
      <c r="P118" s="53"/>
    </row>
    <row r="119" customFormat="false" ht="19.5" hidden="false" customHeight="true" outlineLevel="0" collapsed="false">
      <c r="A119" s="54"/>
      <c r="B119" s="61" t="n">
        <v>30</v>
      </c>
      <c r="C119" s="84" t="s">
        <v>323</v>
      </c>
      <c r="D119" s="106" t="s">
        <v>324</v>
      </c>
      <c r="E119" s="84"/>
      <c r="F119" s="84" t="s">
        <v>325</v>
      </c>
      <c r="G119" s="72"/>
      <c r="H119" s="58"/>
      <c r="I119" s="73"/>
      <c r="J119" s="101"/>
      <c r="K119" s="101"/>
      <c r="L119" s="101"/>
      <c r="M119" s="59"/>
      <c r="N119" s="42" t="n">
        <v>291</v>
      </c>
      <c r="O119" s="75"/>
      <c r="P119" s="60"/>
    </row>
    <row r="120" customFormat="false" ht="19.5" hidden="false" customHeight="true" outlineLevel="0" collapsed="false">
      <c r="A120" s="76"/>
      <c r="B120" s="86" t="n">
        <v>23</v>
      </c>
      <c r="C120" s="36" t="s">
        <v>326</v>
      </c>
      <c r="D120" s="37" t="s">
        <v>327</v>
      </c>
      <c r="E120" s="38" t="s">
        <v>328</v>
      </c>
      <c r="F120" s="38" t="s">
        <v>329</v>
      </c>
      <c r="G120" s="65"/>
      <c r="H120" s="40" t="n">
        <v>0</v>
      </c>
      <c r="I120" s="43" t="b">
        <f aca="false">FALSE()</f>
        <v>0</v>
      </c>
      <c r="J120" s="41" t="n">
        <v>0</v>
      </c>
      <c r="K120" s="41" t="n">
        <v>0</v>
      </c>
      <c r="L120" s="41" t="n">
        <v>0</v>
      </c>
      <c r="M120" s="42" t="n">
        <v>0</v>
      </c>
      <c r="N120" s="42" t="n">
        <v>0</v>
      </c>
      <c r="O120" s="43" t="s">
        <v>72</v>
      </c>
      <c r="P120" s="43" t="s">
        <v>169</v>
      </c>
    </row>
    <row r="121" customFormat="false" ht="19.5" hidden="false" customHeight="true" outlineLevel="0" collapsed="false">
      <c r="A121" s="44" t="n">
        <v>0.4375</v>
      </c>
      <c r="B121" s="86" t="n">
        <v>23</v>
      </c>
      <c r="C121" s="45" t="s">
        <v>330</v>
      </c>
      <c r="D121" s="46" t="s">
        <v>331</v>
      </c>
      <c r="E121" s="47" t="s">
        <v>328</v>
      </c>
      <c r="F121" s="47" t="s">
        <v>332</v>
      </c>
      <c r="G121" s="68"/>
      <c r="H121" s="49"/>
      <c r="I121" s="69"/>
      <c r="J121" s="100"/>
      <c r="K121" s="100"/>
      <c r="L121" s="100"/>
      <c r="M121" s="51"/>
      <c r="N121" s="42" t="n">
        <v>0</v>
      </c>
      <c r="O121" s="52"/>
      <c r="P121" s="53"/>
    </row>
    <row r="122" customFormat="false" ht="19.5" hidden="false" customHeight="true" outlineLevel="0" collapsed="false">
      <c r="A122" s="54"/>
      <c r="B122" s="86" t="n">
        <v>23</v>
      </c>
      <c r="C122" s="55" t="s">
        <v>102</v>
      </c>
      <c r="D122" s="56" t="s">
        <v>76</v>
      </c>
      <c r="E122" s="55"/>
      <c r="F122" s="55" t="s">
        <v>333</v>
      </c>
      <c r="G122" s="72"/>
      <c r="H122" s="58"/>
      <c r="I122" s="73"/>
      <c r="J122" s="101"/>
      <c r="K122" s="101"/>
      <c r="L122" s="101"/>
      <c r="M122" s="59"/>
      <c r="N122" s="42" t="n">
        <v>0</v>
      </c>
      <c r="O122" s="75"/>
      <c r="P122" s="60"/>
    </row>
    <row r="123" customFormat="false" ht="19.5" hidden="false" customHeight="true" outlineLevel="0" collapsed="false">
      <c r="A123" s="76"/>
      <c r="B123" s="61" t="n">
        <v>26</v>
      </c>
      <c r="C123" s="62" t="s">
        <v>334</v>
      </c>
      <c r="D123" s="63" t="s">
        <v>335</v>
      </c>
      <c r="E123" s="64" t="s">
        <v>336</v>
      </c>
      <c r="F123" s="64" t="s">
        <v>337</v>
      </c>
      <c r="G123" s="65"/>
      <c r="H123" s="40" t="n">
        <v>0</v>
      </c>
      <c r="I123" s="43" t="b">
        <f aca="false">FALSE()</f>
        <v>0</v>
      </c>
      <c r="J123" s="41" t="n">
        <v>0</v>
      </c>
      <c r="K123" s="41" t="n">
        <v>0</v>
      </c>
      <c r="L123" s="41" t="n">
        <v>0</v>
      </c>
      <c r="M123" s="42" t="n">
        <v>0</v>
      </c>
      <c r="N123" s="42" t="n">
        <v>0</v>
      </c>
      <c r="O123" s="43" t="s">
        <v>72</v>
      </c>
      <c r="P123" s="43" t="s">
        <v>169</v>
      </c>
    </row>
    <row r="124" customFormat="false" ht="19.5" hidden="false" customHeight="true" outlineLevel="0" collapsed="false">
      <c r="A124" s="44" t="n">
        <v>0.440972222222222</v>
      </c>
      <c r="B124" s="61" t="n">
        <v>26</v>
      </c>
      <c r="C124" s="66"/>
      <c r="D124" s="67" t="s">
        <v>338</v>
      </c>
      <c r="E124" s="66" t="s">
        <v>336</v>
      </c>
      <c r="F124" s="66" t="s">
        <v>339</v>
      </c>
      <c r="G124" s="68"/>
      <c r="H124" s="49"/>
      <c r="I124" s="69"/>
      <c r="J124" s="100"/>
      <c r="K124" s="100"/>
      <c r="L124" s="100"/>
      <c r="M124" s="51"/>
      <c r="N124" s="42" t="n">
        <v>0</v>
      </c>
      <c r="O124" s="52"/>
      <c r="P124" s="53"/>
    </row>
    <row r="125" customFormat="false" ht="19.5" hidden="false" customHeight="true" outlineLevel="0" collapsed="false">
      <c r="A125" s="54"/>
      <c r="B125" s="61" t="n">
        <v>26</v>
      </c>
      <c r="C125" s="70" t="s">
        <v>136</v>
      </c>
      <c r="D125" s="70" t="s">
        <v>340</v>
      </c>
      <c r="E125" s="71"/>
      <c r="F125" s="71" t="s">
        <v>341</v>
      </c>
      <c r="G125" s="72"/>
      <c r="H125" s="58"/>
      <c r="I125" s="73"/>
      <c r="J125" s="101"/>
      <c r="K125" s="101"/>
      <c r="L125" s="101"/>
      <c r="M125" s="51"/>
      <c r="N125" s="42" t="n">
        <v>0</v>
      </c>
      <c r="O125" s="75"/>
      <c r="P125" s="60"/>
    </row>
    <row r="126" customFormat="false" ht="19.5" hidden="false" customHeight="true" outlineLevel="0" collapsed="false">
      <c r="A126" s="76"/>
      <c r="B126" s="61" t="n">
        <v>27</v>
      </c>
      <c r="C126" s="102" t="s">
        <v>342</v>
      </c>
      <c r="D126" s="103" t="s">
        <v>40</v>
      </c>
      <c r="E126" s="81" t="s">
        <v>343</v>
      </c>
      <c r="F126" s="81" t="s">
        <v>343</v>
      </c>
      <c r="G126" s="65"/>
      <c r="H126" s="40" t="n">
        <v>0</v>
      </c>
      <c r="I126" s="43" t="b">
        <f aca="false">FALSE()</f>
        <v>0</v>
      </c>
      <c r="J126" s="41" t="n">
        <v>0</v>
      </c>
      <c r="K126" s="41" t="n">
        <v>0</v>
      </c>
      <c r="L126" s="41" t="n">
        <v>0</v>
      </c>
      <c r="M126" s="42" t="n">
        <v>0</v>
      </c>
      <c r="N126" s="42" t="n">
        <v>0</v>
      </c>
      <c r="O126" s="43" t="s">
        <v>72</v>
      </c>
      <c r="P126" s="43" t="s">
        <v>169</v>
      </c>
    </row>
    <row r="127" customFormat="false" ht="19.5" hidden="false" customHeight="true" outlineLevel="0" collapsed="false">
      <c r="A127" s="44" t="n">
        <v>0.444444444444444</v>
      </c>
      <c r="B127" s="61" t="n">
        <v>27</v>
      </c>
      <c r="C127" s="104"/>
      <c r="D127" s="137" t="s">
        <v>344</v>
      </c>
      <c r="E127" s="82" t="s">
        <v>345</v>
      </c>
      <c r="F127" s="82" t="s">
        <v>346</v>
      </c>
      <c r="G127" s="68"/>
      <c r="H127" s="49"/>
      <c r="I127" s="69"/>
      <c r="J127" s="100"/>
      <c r="K127" s="100"/>
      <c r="L127" s="100"/>
      <c r="M127" s="51"/>
      <c r="N127" s="42" t="n">
        <v>0</v>
      </c>
      <c r="O127" s="52"/>
      <c r="P127" s="53"/>
    </row>
    <row r="128" customFormat="false" ht="19.5" hidden="false" customHeight="true" outlineLevel="0" collapsed="false">
      <c r="A128" s="54"/>
      <c r="B128" s="61" t="n">
        <v>27</v>
      </c>
      <c r="C128" s="84" t="s">
        <v>347</v>
      </c>
      <c r="D128" s="106" t="s">
        <v>348</v>
      </c>
      <c r="E128" s="84"/>
      <c r="F128" s="84" t="s">
        <v>349</v>
      </c>
      <c r="G128" s="72"/>
      <c r="H128" s="58"/>
      <c r="I128" s="73"/>
      <c r="J128" s="101"/>
      <c r="K128" s="101"/>
      <c r="L128" s="101"/>
      <c r="M128" s="59"/>
      <c r="N128" s="42" t="n">
        <v>0</v>
      </c>
      <c r="O128" s="75"/>
      <c r="P128" s="60"/>
    </row>
    <row r="129" customFormat="false" ht="19.5" hidden="false" customHeight="true" outlineLevel="0" collapsed="false">
      <c r="A129" s="11"/>
      <c r="B129" s="61" t="n">
        <v>37</v>
      </c>
      <c r="C129" s="36" t="s">
        <v>350</v>
      </c>
      <c r="D129" s="138" t="s">
        <v>351</v>
      </c>
      <c r="E129" s="38" t="s">
        <v>352</v>
      </c>
      <c r="F129" s="38" t="s">
        <v>353</v>
      </c>
      <c r="G129" s="65"/>
      <c r="H129" s="40" t="n">
        <v>0</v>
      </c>
      <c r="I129" s="43" t="b">
        <f aca="false">FALSE()</f>
        <v>0</v>
      </c>
      <c r="J129" s="41" t="n">
        <v>0</v>
      </c>
      <c r="K129" s="41" t="n">
        <v>0</v>
      </c>
      <c r="L129" s="41" t="n">
        <v>0</v>
      </c>
      <c r="M129" s="42" t="n">
        <v>0</v>
      </c>
      <c r="N129" s="42" t="n">
        <v>0</v>
      </c>
      <c r="O129" s="43" t="s">
        <v>72</v>
      </c>
      <c r="P129" s="43" t="s">
        <v>169</v>
      </c>
    </row>
    <row r="130" customFormat="false" ht="19.5" hidden="false" customHeight="true" outlineLevel="0" collapsed="false">
      <c r="A130" s="44" t="n">
        <v>0.447916666666667</v>
      </c>
      <c r="B130" s="61" t="n">
        <v>37</v>
      </c>
      <c r="C130" s="45"/>
      <c r="D130" s="139" t="s">
        <v>354</v>
      </c>
      <c r="E130" s="47" t="s">
        <v>355</v>
      </c>
      <c r="F130" s="47"/>
      <c r="G130" s="68"/>
      <c r="H130" s="49"/>
      <c r="I130" s="69"/>
      <c r="J130" s="100"/>
      <c r="K130" s="100"/>
      <c r="L130" s="100"/>
      <c r="M130" s="51"/>
      <c r="N130" s="42" t="n">
        <v>0</v>
      </c>
      <c r="O130" s="52"/>
      <c r="P130" s="53"/>
    </row>
    <row r="131" customFormat="false" ht="19.5" hidden="false" customHeight="true" outlineLevel="0" collapsed="false">
      <c r="A131" s="121"/>
      <c r="B131" s="61" t="n">
        <v>37</v>
      </c>
      <c r="C131" s="56" t="s">
        <v>356</v>
      </c>
      <c r="D131" s="140" t="s">
        <v>357</v>
      </c>
      <c r="E131" s="55"/>
      <c r="F131" s="55" t="s">
        <v>358</v>
      </c>
      <c r="G131" s="72"/>
      <c r="H131" s="58"/>
      <c r="I131" s="73"/>
      <c r="J131" s="101"/>
      <c r="K131" s="101"/>
      <c r="L131" s="101"/>
      <c r="M131" s="59"/>
      <c r="N131" s="42" t="n">
        <v>0</v>
      </c>
      <c r="O131" s="75"/>
      <c r="P131" s="60"/>
    </row>
    <row r="132" customFormat="false" ht="19.5" hidden="false" customHeight="true" outlineLevel="0" collapsed="false">
      <c r="A132" s="11"/>
      <c r="B132" s="61" t="n">
        <v>41</v>
      </c>
      <c r="C132" s="36" t="s">
        <v>359</v>
      </c>
      <c r="D132" s="37" t="s">
        <v>360</v>
      </c>
      <c r="E132" s="38" t="s">
        <v>361</v>
      </c>
      <c r="F132" s="38" t="s">
        <v>361</v>
      </c>
      <c r="G132" s="65"/>
      <c r="H132" s="40" t="n">
        <v>95</v>
      </c>
      <c r="I132" s="43" t="s">
        <v>197</v>
      </c>
      <c r="J132" s="41" t="n">
        <v>38.4</v>
      </c>
      <c r="K132" s="41" t="n">
        <v>18.6</v>
      </c>
      <c r="L132" s="41" t="n">
        <v>13.8</v>
      </c>
      <c r="M132" s="42" t="n">
        <v>70.8</v>
      </c>
      <c r="N132" s="42" t="n">
        <v>0</v>
      </c>
      <c r="O132" s="43" t="s">
        <v>72</v>
      </c>
      <c r="P132" s="43" t="s">
        <v>169</v>
      </c>
    </row>
    <row r="133" customFormat="false" ht="19.5" hidden="false" customHeight="true" outlineLevel="0" collapsed="false">
      <c r="A133" s="44" t="n">
        <v>0.451388888888889</v>
      </c>
      <c r="B133" s="61" t="n">
        <v>41</v>
      </c>
      <c r="C133" s="45"/>
      <c r="D133" s="46" t="s">
        <v>362</v>
      </c>
      <c r="E133" s="47" t="s">
        <v>363</v>
      </c>
      <c r="F133" s="47" t="s">
        <v>112</v>
      </c>
      <c r="G133" s="68"/>
      <c r="H133" s="68"/>
      <c r="I133" s="68"/>
      <c r="J133" s="141"/>
      <c r="K133" s="141"/>
      <c r="L133" s="141"/>
      <c r="M133" s="68"/>
      <c r="N133" s="42" t="n">
        <v>0</v>
      </c>
      <c r="O133" s="119"/>
      <c r="P133" s="120"/>
    </row>
    <row r="134" customFormat="false" ht="19.5" hidden="false" customHeight="true" outlineLevel="0" collapsed="false">
      <c r="A134" s="121"/>
      <c r="B134" s="61" t="n">
        <v>41</v>
      </c>
      <c r="C134" s="55" t="s">
        <v>229</v>
      </c>
      <c r="D134" s="56" t="s">
        <v>364</v>
      </c>
      <c r="E134" s="55"/>
      <c r="F134" s="55"/>
      <c r="G134" s="72"/>
      <c r="H134" s="72"/>
      <c r="I134" s="72"/>
      <c r="J134" s="142"/>
      <c r="K134" s="142"/>
      <c r="L134" s="142"/>
      <c r="M134" s="72"/>
      <c r="N134" s="42" t="n">
        <v>0</v>
      </c>
      <c r="O134" s="125"/>
      <c r="P134" s="126"/>
    </row>
    <row r="135" customFormat="false" ht="16" hidden="false" customHeight="false" outlineLevel="0" collapsed="false">
      <c r="A135" s="127"/>
    </row>
    <row r="136" customFormat="false" ht="21" hidden="false" customHeight="false" outlineLevel="0" collapsed="false">
      <c r="A136" s="8"/>
      <c r="B136" s="129" t="s">
        <v>365</v>
      </c>
      <c r="C136" s="129"/>
      <c r="D136" s="129"/>
      <c r="E136" s="143"/>
      <c r="F136" s="144"/>
      <c r="G136" s="22"/>
      <c r="H136" s="22"/>
      <c r="I136" s="22"/>
      <c r="J136" s="22"/>
      <c r="K136" s="22"/>
      <c r="L136" s="22"/>
      <c r="M136" s="22"/>
      <c r="N136" s="24"/>
      <c r="O136" s="24"/>
    </row>
    <row r="137" customFormat="false" ht="16" hidden="false" customHeight="false" outlineLevel="0" collapsed="false">
      <c r="A137" s="11"/>
      <c r="B137" s="12"/>
      <c r="C137" s="145" t="s">
        <v>2</v>
      </c>
      <c r="D137" s="145" t="s">
        <v>3</v>
      </c>
      <c r="E137" s="146"/>
      <c r="F137" s="146"/>
      <c r="G137" s="15" t="s">
        <v>4</v>
      </c>
      <c r="H137" s="15" t="s">
        <v>5</v>
      </c>
      <c r="I137" s="15" t="s">
        <v>6</v>
      </c>
      <c r="J137" s="16" t="s">
        <v>7</v>
      </c>
      <c r="K137" s="16" t="s">
        <v>7</v>
      </c>
      <c r="L137" s="16" t="s">
        <v>7</v>
      </c>
      <c r="M137" s="15" t="s">
        <v>7</v>
      </c>
      <c r="N137" s="15" t="s">
        <v>8</v>
      </c>
      <c r="O137" s="17"/>
      <c r="P137" s="18" t="s">
        <v>9</v>
      </c>
    </row>
    <row r="138" customFormat="false" ht="16" hidden="false" customHeight="false" outlineLevel="0" collapsed="false">
      <c r="A138" s="11" t="s">
        <v>204</v>
      </c>
      <c r="B138" s="147"/>
      <c r="C138" s="148" t="s">
        <v>10</v>
      </c>
      <c r="D138" s="149" t="s">
        <v>11</v>
      </c>
      <c r="E138" s="149" t="s">
        <v>12</v>
      </c>
      <c r="F138" s="149"/>
      <c r="G138" s="22" t="s">
        <v>13</v>
      </c>
      <c r="H138" s="22" t="n">
        <v>200</v>
      </c>
      <c r="I138" s="22" t="n">
        <v>176</v>
      </c>
      <c r="J138" s="23" t="s">
        <v>14</v>
      </c>
      <c r="K138" s="23" t="s">
        <v>15</v>
      </c>
      <c r="L138" s="23" t="s">
        <v>16</v>
      </c>
      <c r="M138" s="22" t="n">
        <v>108</v>
      </c>
      <c r="N138" s="24" t="n">
        <v>484</v>
      </c>
      <c r="O138" s="24"/>
      <c r="P138" s="25" t="s">
        <v>17</v>
      </c>
    </row>
    <row r="139" customFormat="false" ht="16" hidden="false" customHeight="false" outlineLevel="0" collapsed="false">
      <c r="A139" s="26" t="s">
        <v>18</v>
      </c>
      <c r="B139" s="150" t="s">
        <v>19</v>
      </c>
      <c r="C139" s="151" t="s">
        <v>20</v>
      </c>
      <c r="D139" s="152" t="s">
        <v>21</v>
      </c>
      <c r="E139" s="152" t="s">
        <v>22</v>
      </c>
      <c r="F139" s="152" t="s">
        <v>23</v>
      </c>
      <c r="G139" s="30" t="s">
        <v>24</v>
      </c>
      <c r="H139" s="30" t="n">
        <v>120</v>
      </c>
      <c r="I139" s="30" t="n">
        <v>160</v>
      </c>
      <c r="J139" s="31"/>
      <c r="K139" s="31"/>
      <c r="L139" s="31"/>
      <c r="M139" s="30" t="n">
        <v>65</v>
      </c>
      <c r="N139" s="32" t="n">
        <v>345</v>
      </c>
      <c r="O139" s="32" t="s">
        <v>25</v>
      </c>
      <c r="P139" s="33" t="s">
        <v>19</v>
      </c>
    </row>
    <row r="140" customFormat="false" ht="19.5" hidden="false" customHeight="true" outlineLevel="0" collapsed="false">
      <c r="A140" s="153"/>
      <c r="B140" s="154" t="n">
        <v>43</v>
      </c>
      <c r="C140" s="102" t="s">
        <v>366</v>
      </c>
      <c r="D140" s="155" t="s">
        <v>367</v>
      </c>
      <c r="E140" s="81" t="s">
        <v>368</v>
      </c>
      <c r="F140" s="81" t="s">
        <v>368</v>
      </c>
      <c r="G140" s="65"/>
      <c r="H140" s="156" t="n">
        <v>148</v>
      </c>
      <c r="I140" s="156" t="n">
        <v>176</v>
      </c>
      <c r="J140" s="41" t="n">
        <v>37.8</v>
      </c>
      <c r="K140" s="41" t="n">
        <v>19.8</v>
      </c>
      <c r="L140" s="41" t="n">
        <v>25.8</v>
      </c>
      <c r="M140" s="157" t="n">
        <v>83.4</v>
      </c>
      <c r="N140" s="157" t="n">
        <v>407.4</v>
      </c>
      <c r="O140" s="158" t="n">
        <v>1</v>
      </c>
      <c r="P140" s="159" t="s">
        <v>30</v>
      </c>
    </row>
    <row r="141" customFormat="false" ht="19.5" hidden="false" customHeight="true" outlineLevel="0" collapsed="false">
      <c r="A141" s="153" t="s">
        <v>369</v>
      </c>
      <c r="B141" s="154" t="n">
        <v>43</v>
      </c>
      <c r="C141" s="82"/>
      <c r="D141" s="133" t="s">
        <v>370</v>
      </c>
      <c r="E141" s="82" t="s">
        <v>371</v>
      </c>
      <c r="F141" s="82" t="s">
        <v>372</v>
      </c>
      <c r="G141" s="68"/>
      <c r="H141" s="19"/>
      <c r="I141" s="68"/>
      <c r="J141" s="160"/>
      <c r="K141" s="160"/>
      <c r="L141" s="160"/>
      <c r="M141" s="161"/>
      <c r="N141" s="157" t="n">
        <v>407.4</v>
      </c>
      <c r="O141" s="119"/>
      <c r="P141" s="162"/>
    </row>
    <row r="142" customFormat="false" ht="19.5" hidden="false" customHeight="true" outlineLevel="0" collapsed="false">
      <c r="A142" s="153"/>
      <c r="B142" s="154" t="n">
        <v>43</v>
      </c>
      <c r="C142" s="84" t="s">
        <v>136</v>
      </c>
      <c r="D142" s="163" t="s">
        <v>373</v>
      </c>
      <c r="E142" s="84"/>
      <c r="F142" s="84" t="s">
        <v>374</v>
      </c>
      <c r="G142" s="72"/>
      <c r="H142" s="87"/>
      <c r="I142" s="72"/>
      <c r="J142" s="164"/>
      <c r="K142" s="164"/>
      <c r="L142" s="164"/>
      <c r="M142" s="165"/>
      <c r="N142" s="157" t="n">
        <v>407.4</v>
      </c>
      <c r="O142" s="125"/>
      <c r="P142" s="166"/>
    </row>
    <row r="143" customFormat="false" ht="19.5" hidden="false" customHeight="true" outlineLevel="0" collapsed="false">
      <c r="A143" s="167"/>
      <c r="B143" s="154" t="n">
        <v>66</v>
      </c>
      <c r="C143" s="102" t="s">
        <v>375</v>
      </c>
      <c r="D143" s="155" t="s">
        <v>376</v>
      </c>
      <c r="E143" s="81" t="s">
        <v>377</v>
      </c>
      <c r="F143" s="81" t="s">
        <v>377</v>
      </c>
      <c r="G143" s="156"/>
      <c r="H143" s="156" t="n">
        <v>145</v>
      </c>
      <c r="I143" s="156" t="n">
        <v>172</v>
      </c>
      <c r="J143" s="41" t="n">
        <v>41.4</v>
      </c>
      <c r="K143" s="41" t="n">
        <v>21.6</v>
      </c>
      <c r="L143" s="41" t="n">
        <v>26.4</v>
      </c>
      <c r="M143" s="157" t="n">
        <v>89.4</v>
      </c>
      <c r="N143" s="157" t="n">
        <v>406.4</v>
      </c>
      <c r="O143" s="158" t="n">
        <v>2</v>
      </c>
      <c r="P143" s="159" t="s">
        <v>30</v>
      </c>
    </row>
    <row r="144" customFormat="false" ht="19.5" hidden="false" customHeight="true" outlineLevel="0" collapsed="false">
      <c r="A144" s="153" t="s">
        <v>378</v>
      </c>
      <c r="B144" s="154" t="n">
        <v>66</v>
      </c>
      <c r="C144" s="82"/>
      <c r="D144" s="133" t="s">
        <v>379</v>
      </c>
      <c r="E144" s="82" t="s">
        <v>380</v>
      </c>
      <c r="F144" s="82" t="s">
        <v>381</v>
      </c>
      <c r="G144" s="68"/>
      <c r="H144" s="19"/>
      <c r="I144" s="68"/>
      <c r="J144" s="160"/>
      <c r="K144" s="160"/>
      <c r="L144" s="160"/>
      <c r="M144" s="161"/>
      <c r="N144" s="157" t="n">
        <v>406.4</v>
      </c>
      <c r="O144" s="119"/>
      <c r="P144" s="162"/>
    </row>
    <row r="145" customFormat="false" ht="19.5" hidden="false" customHeight="true" outlineLevel="0" collapsed="false">
      <c r="A145" s="168"/>
      <c r="B145" s="154" t="n">
        <v>66</v>
      </c>
      <c r="C145" s="84" t="s">
        <v>136</v>
      </c>
      <c r="D145" s="163" t="s">
        <v>382</v>
      </c>
      <c r="E145" s="84"/>
      <c r="F145" s="84" t="s">
        <v>325</v>
      </c>
      <c r="G145" s="72"/>
      <c r="H145" s="87"/>
      <c r="I145" s="72"/>
      <c r="J145" s="164"/>
      <c r="K145" s="164"/>
      <c r="L145" s="164"/>
      <c r="M145" s="165"/>
      <c r="N145" s="157" t="n">
        <v>406.4</v>
      </c>
      <c r="O145" s="125"/>
      <c r="P145" s="166"/>
    </row>
    <row r="146" customFormat="false" ht="19.5" hidden="false" customHeight="true" outlineLevel="0" collapsed="false">
      <c r="A146" s="153"/>
      <c r="B146" s="117" t="n">
        <v>45</v>
      </c>
      <c r="C146" s="102" t="s">
        <v>383</v>
      </c>
      <c r="D146" s="103" t="s">
        <v>140</v>
      </c>
      <c r="E146" s="81" t="s">
        <v>384</v>
      </c>
      <c r="F146" s="81" t="s">
        <v>384</v>
      </c>
      <c r="G146" s="65"/>
      <c r="H146" s="156" t="n">
        <v>151</v>
      </c>
      <c r="I146" s="156" t="n">
        <v>168</v>
      </c>
      <c r="J146" s="41" t="n">
        <v>39</v>
      </c>
      <c r="K146" s="41" t="n">
        <v>19.2</v>
      </c>
      <c r="L146" s="41" t="n">
        <v>24.6</v>
      </c>
      <c r="M146" s="157" t="n">
        <v>82.8</v>
      </c>
      <c r="N146" s="157" t="n">
        <v>401.8</v>
      </c>
      <c r="O146" s="158" t="n">
        <v>3</v>
      </c>
      <c r="P146" s="159" t="s">
        <v>30</v>
      </c>
    </row>
    <row r="147" customFormat="false" ht="19.5" hidden="false" customHeight="true" outlineLevel="0" collapsed="false">
      <c r="A147" s="153" t="s">
        <v>385</v>
      </c>
      <c r="B147" s="117" t="n">
        <v>45</v>
      </c>
      <c r="C147" s="82"/>
      <c r="D147" s="105" t="s">
        <v>386</v>
      </c>
      <c r="E147" s="82" t="s">
        <v>380</v>
      </c>
      <c r="F147" s="82" t="s">
        <v>387</v>
      </c>
      <c r="G147" s="68"/>
      <c r="H147" s="19"/>
      <c r="I147" s="68"/>
      <c r="J147" s="160"/>
      <c r="K147" s="160"/>
      <c r="L147" s="160"/>
      <c r="M147" s="161"/>
      <c r="N147" s="157" t="n">
        <v>401.8</v>
      </c>
      <c r="O147" s="119"/>
      <c r="P147" s="162"/>
    </row>
    <row r="148" customFormat="false" ht="19.5" hidden="false" customHeight="true" outlineLevel="0" collapsed="false">
      <c r="A148" s="169"/>
      <c r="B148" s="117" t="n">
        <v>45</v>
      </c>
      <c r="C148" s="84" t="s">
        <v>136</v>
      </c>
      <c r="D148" s="106" t="s">
        <v>388</v>
      </c>
      <c r="E148" s="84"/>
      <c r="F148" s="84" t="s">
        <v>58</v>
      </c>
      <c r="G148" s="72"/>
      <c r="H148" s="87"/>
      <c r="I148" s="72"/>
      <c r="J148" s="164"/>
      <c r="K148" s="164"/>
      <c r="L148" s="164"/>
      <c r="M148" s="165"/>
      <c r="N148" s="157" t="n">
        <v>401.8</v>
      </c>
      <c r="O148" s="125"/>
      <c r="P148" s="166"/>
    </row>
    <row r="149" customFormat="false" ht="19.5" hidden="false" customHeight="true" outlineLevel="0" collapsed="false">
      <c r="A149" s="153"/>
      <c r="B149" s="154" t="n">
        <v>61</v>
      </c>
      <c r="C149" s="62" t="s">
        <v>389</v>
      </c>
      <c r="D149" s="170" t="s">
        <v>373</v>
      </c>
      <c r="E149" s="64" t="s">
        <v>371</v>
      </c>
      <c r="F149" s="64" t="s">
        <v>337</v>
      </c>
      <c r="G149" s="156"/>
      <c r="H149" s="156" t="n">
        <v>146</v>
      </c>
      <c r="I149" s="156" t="n">
        <v>168</v>
      </c>
      <c r="J149" s="41" t="n">
        <v>41.4</v>
      </c>
      <c r="K149" s="41" t="n">
        <v>21</v>
      </c>
      <c r="L149" s="41" t="n">
        <v>24.6</v>
      </c>
      <c r="M149" s="157" t="n">
        <v>87</v>
      </c>
      <c r="N149" s="157" t="n">
        <v>401</v>
      </c>
      <c r="O149" s="158" t="n">
        <v>4</v>
      </c>
      <c r="P149" s="159" t="s">
        <v>30</v>
      </c>
      <c r="Q149" s="0" t="s">
        <v>31</v>
      </c>
    </row>
    <row r="150" customFormat="false" ht="19.5" hidden="false" customHeight="true" outlineLevel="0" collapsed="false">
      <c r="A150" s="153" t="s">
        <v>390</v>
      </c>
      <c r="B150" s="154" t="n">
        <v>61</v>
      </c>
      <c r="C150" s="79"/>
      <c r="D150" s="79" t="s">
        <v>391</v>
      </c>
      <c r="E150" s="66" t="s">
        <v>371</v>
      </c>
      <c r="F150" s="66" t="s">
        <v>339</v>
      </c>
      <c r="G150" s="68"/>
      <c r="H150" s="19"/>
      <c r="I150" s="68"/>
      <c r="J150" s="160"/>
      <c r="K150" s="160"/>
      <c r="L150" s="160"/>
      <c r="M150" s="161"/>
      <c r="N150" s="157" t="n">
        <v>401</v>
      </c>
      <c r="O150" s="119"/>
      <c r="P150" s="162"/>
    </row>
    <row r="151" customFormat="false" ht="19.5" hidden="false" customHeight="true" outlineLevel="0" collapsed="false">
      <c r="A151" s="169"/>
      <c r="B151" s="154" t="n">
        <v>61</v>
      </c>
      <c r="C151" s="71" t="s">
        <v>392</v>
      </c>
      <c r="D151" s="171" t="s">
        <v>164</v>
      </c>
      <c r="E151" s="71"/>
      <c r="F151" s="71" t="s">
        <v>393</v>
      </c>
      <c r="G151" s="72"/>
      <c r="H151" s="87"/>
      <c r="I151" s="72"/>
      <c r="J151" s="164"/>
      <c r="K151" s="164"/>
      <c r="L151" s="164"/>
      <c r="M151" s="165"/>
      <c r="N151" s="157" t="n">
        <v>401</v>
      </c>
      <c r="O151" s="125"/>
      <c r="P151" s="166"/>
    </row>
    <row r="152" customFormat="false" ht="19.5" hidden="false" customHeight="true" outlineLevel="0" collapsed="false">
      <c r="A152" s="153"/>
      <c r="B152" s="154" t="n">
        <v>48</v>
      </c>
      <c r="C152" s="88" t="s">
        <v>394</v>
      </c>
      <c r="D152" s="89" t="s">
        <v>395</v>
      </c>
      <c r="E152" s="90" t="s">
        <v>396</v>
      </c>
      <c r="F152" s="90" t="s">
        <v>397</v>
      </c>
      <c r="G152" s="65"/>
      <c r="H152" s="156" t="n">
        <v>138</v>
      </c>
      <c r="I152" s="156" t="n">
        <v>176</v>
      </c>
      <c r="J152" s="41" t="n">
        <v>38.4</v>
      </c>
      <c r="K152" s="41" t="n">
        <v>19.8</v>
      </c>
      <c r="L152" s="41" t="n">
        <v>25.2</v>
      </c>
      <c r="M152" s="157" t="n">
        <v>83.4</v>
      </c>
      <c r="N152" s="157" t="n">
        <v>397.4</v>
      </c>
      <c r="O152" s="158" t="n">
        <v>5</v>
      </c>
      <c r="P152" s="159" t="s">
        <v>30</v>
      </c>
      <c r="Q152" s="0" t="s">
        <v>31</v>
      </c>
    </row>
    <row r="153" customFormat="false" ht="19.5" hidden="false" customHeight="true" outlineLevel="0" collapsed="false">
      <c r="A153" s="153" t="s">
        <v>398</v>
      </c>
      <c r="B153" s="154" t="n">
        <v>48</v>
      </c>
      <c r="C153" s="172"/>
      <c r="D153" s="92" t="s">
        <v>399</v>
      </c>
      <c r="E153" s="91" t="s">
        <v>161</v>
      </c>
      <c r="F153" s="91" t="s">
        <v>400</v>
      </c>
      <c r="G153" s="68"/>
      <c r="H153" s="19"/>
      <c r="I153" s="68"/>
      <c r="J153" s="160"/>
      <c r="K153" s="160"/>
      <c r="L153" s="160"/>
      <c r="M153" s="161"/>
      <c r="N153" s="157" t="n">
        <v>397.4</v>
      </c>
      <c r="O153" s="119"/>
      <c r="P153" s="162"/>
    </row>
    <row r="154" customFormat="false" ht="19.5" hidden="false" customHeight="true" outlineLevel="0" collapsed="false">
      <c r="A154" s="169"/>
      <c r="B154" s="154" t="n">
        <v>48</v>
      </c>
      <c r="C154" s="93" t="s">
        <v>92</v>
      </c>
      <c r="D154" s="94" t="s">
        <v>401</v>
      </c>
      <c r="E154" s="93"/>
      <c r="F154" s="93" t="s">
        <v>402</v>
      </c>
      <c r="G154" s="72"/>
      <c r="H154" s="87"/>
      <c r="I154" s="72"/>
      <c r="J154" s="164"/>
      <c r="K154" s="164"/>
      <c r="L154" s="164"/>
      <c r="M154" s="165"/>
      <c r="N154" s="157" t="n">
        <v>397.4</v>
      </c>
      <c r="O154" s="125"/>
      <c r="P154" s="166"/>
    </row>
    <row r="155" customFormat="false" ht="19.5" hidden="false" customHeight="true" outlineLevel="0" collapsed="false">
      <c r="A155" s="153"/>
      <c r="B155" s="154" t="n">
        <v>68</v>
      </c>
      <c r="C155" s="173" t="s">
        <v>403</v>
      </c>
      <c r="D155" s="174" t="s">
        <v>404</v>
      </c>
      <c r="E155" s="175" t="s">
        <v>87</v>
      </c>
      <c r="F155" s="175" t="s">
        <v>405</v>
      </c>
      <c r="G155" s="156"/>
      <c r="H155" s="156" t="n">
        <v>141</v>
      </c>
      <c r="I155" s="156" t="n">
        <v>176</v>
      </c>
      <c r="J155" s="41" t="n">
        <v>36.6</v>
      </c>
      <c r="K155" s="41" t="n">
        <v>19.2</v>
      </c>
      <c r="L155" s="41" t="n">
        <v>22.8</v>
      </c>
      <c r="M155" s="157" t="n">
        <v>78.6</v>
      </c>
      <c r="N155" s="157" t="n">
        <v>395.6</v>
      </c>
      <c r="O155" s="158" t="n">
        <v>6</v>
      </c>
      <c r="P155" s="159" t="s">
        <v>30</v>
      </c>
      <c r="Q155" s="0" t="s">
        <v>31</v>
      </c>
    </row>
    <row r="156" customFormat="false" ht="19.5" hidden="false" customHeight="true" outlineLevel="0" collapsed="false">
      <c r="A156" s="153" t="s">
        <v>406</v>
      </c>
      <c r="B156" s="154" t="n">
        <v>68</v>
      </c>
      <c r="C156" s="176"/>
      <c r="D156" s="177" t="s">
        <v>407</v>
      </c>
      <c r="E156" s="178" t="s">
        <v>210</v>
      </c>
      <c r="F156" s="178" t="s">
        <v>408</v>
      </c>
      <c r="G156" s="68"/>
      <c r="H156" s="19"/>
      <c r="I156" s="68"/>
      <c r="J156" s="160"/>
      <c r="K156" s="160"/>
      <c r="L156" s="160"/>
      <c r="M156" s="161"/>
      <c r="N156" s="157" t="n">
        <v>395.6</v>
      </c>
      <c r="O156" s="119"/>
      <c r="P156" s="162"/>
    </row>
    <row r="157" customFormat="false" ht="19.5" hidden="false" customHeight="true" outlineLevel="0" collapsed="false">
      <c r="A157" s="169"/>
      <c r="B157" s="154" t="n">
        <v>68</v>
      </c>
      <c r="C157" s="179" t="s">
        <v>191</v>
      </c>
      <c r="D157" s="180" t="s">
        <v>409</v>
      </c>
      <c r="E157" s="179"/>
      <c r="F157" s="179" t="s">
        <v>410</v>
      </c>
      <c r="G157" s="72"/>
      <c r="H157" s="87"/>
      <c r="I157" s="72"/>
      <c r="J157" s="164"/>
      <c r="K157" s="164"/>
      <c r="L157" s="164"/>
      <c r="M157" s="165"/>
      <c r="N157" s="157" t="n">
        <v>395.6</v>
      </c>
      <c r="O157" s="125"/>
      <c r="P157" s="166"/>
    </row>
    <row r="158" customFormat="false" ht="19.5" hidden="false" customHeight="true" outlineLevel="0" collapsed="false">
      <c r="A158" s="153"/>
      <c r="B158" s="154" t="n">
        <v>62</v>
      </c>
      <c r="C158" s="181" t="s">
        <v>411</v>
      </c>
      <c r="D158" s="182" t="s">
        <v>79</v>
      </c>
      <c r="E158" s="82" t="s">
        <v>80</v>
      </c>
      <c r="F158" s="183" t="s">
        <v>80</v>
      </c>
      <c r="G158" s="156"/>
      <c r="H158" s="156" t="n">
        <v>141</v>
      </c>
      <c r="I158" s="156" t="n">
        <v>172</v>
      </c>
      <c r="J158" s="41" t="n">
        <v>34.8</v>
      </c>
      <c r="K158" s="41" t="n">
        <v>19.8</v>
      </c>
      <c r="L158" s="41" t="n">
        <v>27.6</v>
      </c>
      <c r="M158" s="157" t="n">
        <v>82.2</v>
      </c>
      <c r="N158" s="157" t="n">
        <v>395.2</v>
      </c>
      <c r="O158" s="158" t="n">
        <v>7</v>
      </c>
      <c r="P158" s="159" t="s">
        <v>30</v>
      </c>
    </row>
    <row r="159" customFormat="false" ht="19.5" hidden="false" customHeight="true" outlineLevel="0" collapsed="false">
      <c r="A159" s="153" t="s">
        <v>412</v>
      </c>
      <c r="B159" s="154" t="n">
        <v>62</v>
      </c>
      <c r="C159" s="181"/>
      <c r="D159" s="182" t="s">
        <v>413</v>
      </c>
      <c r="E159" s="82" t="s">
        <v>355</v>
      </c>
      <c r="F159" s="183" t="s">
        <v>414</v>
      </c>
      <c r="G159" s="68"/>
      <c r="H159" s="19"/>
      <c r="I159" s="68"/>
      <c r="J159" s="160"/>
      <c r="K159" s="160"/>
      <c r="L159" s="160"/>
      <c r="M159" s="161"/>
      <c r="N159" s="157" t="n">
        <v>395.2</v>
      </c>
      <c r="O159" s="119"/>
      <c r="P159" s="162"/>
    </row>
    <row r="160" customFormat="false" ht="19.5" hidden="false" customHeight="true" outlineLevel="0" collapsed="false">
      <c r="A160" s="169"/>
      <c r="B160" s="154" t="n">
        <v>62</v>
      </c>
      <c r="C160" s="184" t="s">
        <v>415</v>
      </c>
      <c r="D160" s="185" t="s">
        <v>416</v>
      </c>
      <c r="E160" s="84"/>
      <c r="F160" s="184" t="s">
        <v>58</v>
      </c>
      <c r="G160" s="68"/>
      <c r="H160" s="87"/>
      <c r="I160" s="72"/>
      <c r="J160" s="164"/>
      <c r="K160" s="164"/>
      <c r="L160" s="164"/>
      <c r="M160" s="165"/>
      <c r="N160" s="157" t="n">
        <v>395.2</v>
      </c>
      <c r="O160" s="125"/>
      <c r="P160" s="166"/>
    </row>
    <row r="161" customFormat="false" ht="19.5" hidden="false" customHeight="true" outlineLevel="0" collapsed="false">
      <c r="A161" s="153"/>
      <c r="B161" s="154" t="n">
        <v>59</v>
      </c>
      <c r="C161" s="102" t="s">
        <v>417</v>
      </c>
      <c r="D161" s="155" t="s">
        <v>418</v>
      </c>
      <c r="E161" s="81" t="s">
        <v>419</v>
      </c>
      <c r="F161" s="81" t="s">
        <v>420</v>
      </c>
      <c r="G161" s="65"/>
      <c r="H161" s="156" t="n">
        <v>139</v>
      </c>
      <c r="I161" s="156" t="n">
        <v>172</v>
      </c>
      <c r="J161" s="41" t="n">
        <v>36</v>
      </c>
      <c r="K161" s="41" t="n">
        <v>19.8</v>
      </c>
      <c r="L161" s="41" t="n">
        <v>25.8</v>
      </c>
      <c r="M161" s="157" t="n">
        <v>81.6</v>
      </c>
      <c r="N161" s="157" t="n">
        <v>392.6</v>
      </c>
      <c r="O161" s="158" t="s">
        <v>72</v>
      </c>
      <c r="P161" s="159" t="s">
        <v>30</v>
      </c>
    </row>
    <row r="162" customFormat="false" ht="19.5" hidden="false" customHeight="true" outlineLevel="0" collapsed="false">
      <c r="A162" s="153" t="s">
        <v>421</v>
      </c>
      <c r="B162" s="154" t="n">
        <v>59</v>
      </c>
      <c r="C162" s="104"/>
      <c r="D162" s="133" t="s">
        <v>422</v>
      </c>
      <c r="E162" s="82" t="s">
        <v>423</v>
      </c>
      <c r="F162" s="82" t="s">
        <v>424</v>
      </c>
      <c r="G162" s="68"/>
      <c r="H162" s="19"/>
      <c r="I162" s="68"/>
      <c r="J162" s="160"/>
      <c r="K162" s="160"/>
      <c r="L162" s="160"/>
      <c r="M162" s="161"/>
      <c r="N162" s="157" t="n">
        <v>392.6</v>
      </c>
      <c r="O162" s="119"/>
      <c r="P162" s="162"/>
    </row>
    <row r="163" customFormat="false" ht="19.5" hidden="false" customHeight="true" outlineLevel="0" collapsed="false">
      <c r="A163" s="169"/>
      <c r="B163" s="154" t="n">
        <v>59</v>
      </c>
      <c r="C163" s="84" t="s">
        <v>229</v>
      </c>
      <c r="D163" s="163" t="s">
        <v>382</v>
      </c>
      <c r="E163" s="84"/>
      <c r="F163" s="84" t="s">
        <v>425</v>
      </c>
      <c r="G163" s="72"/>
      <c r="H163" s="87"/>
      <c r="I163" s="72"/>
      <c r="J163" s="164"/>
      <c r="K163" s="164"/>
      <c r="L163" s="164"/>
      <c r="M163" s="165"/>
      <c r="N163" s="157" t="n">
        <v>392.6</v>
      </c>
      <c r="O163" s="125"/>
      <c r="P163" s="166"/>
    </row>
    <row r="164" customFormat="false" ht="19.5" hidden="false" customHeight="true" outlineLevel="0" collapsed="false">
      <c r="A164" s="153"/>
      <c r="B164" s="154" t="n">
        <v>63</v>
      </c>
      <c r="C164" s="186" t="s">
        <v>426</v>
      </c>
      <c r="D164" s="103" t="s">
        <v>427</v>
      </c>
      <c r="E164" s="81" t="s">
        <v>428</v>
      </c>
      <c r="F164" s="81" t="s">
        <v>429</v>
      </c>
      <c r="G164" s="187"/>
      <c r="H164" s="156" t="n">
        <v>138</v>
      </c>
      <c r="I164" s="156" t="n">
        <v>176</v>
      </c>
      <c r="J164" s="41" t="n">
        <v>35.4</v>
      </c>
      <c r="K164" s="41" t="n">
        <v>19.8</v>
      </c>
      <c r="L164" s="41" t="n">
        <v>23.4</v>
      </c>
      <c r="M164" s="157" t="n">
        <v>78.6</v>
      </c>
      <c r="N164" s="157" t="n">
        <v>392.6</v>
      </c>
      <c r="O164" s="158" t="s">
        <v>72</v>
      </c>
      <c r="P164" s="159" t="s">
        <v>30</v>
      </c>
    </row>
    <row r="165" customFormat="false" ht="19.5" hidden="false" customHeight="true" outlineLevel="0" collapsed="false">
      <c r="A165" s="153" t="s">
        <v>430</v>
      </c>
      <c r="B165" s="154" t="n">
        <v>63</v>
      </c>
      <c r="C165" s="104" t="s">
        <v>431</v>
      </c>
      <c r="D165" s="105" t="s">
        <v>432</v>
      </c>
      <c r="E165" s="82" t="s">
        <v>428</v>
      </c>
      <c r="F165" s="82" t="s">
        <v>433</v>
      </c>
      <c r="G165" s="19"/>
      <c r="H165" s="19"/>
      <c r="I165" s="68"/>
      <c r="J165" s="160"/>
      <c r="K165" s="160"/>
      <c r="L165" s="160"/>
      <c r="M165" s="161"/>
      <c r="N165" s="157" t="n">
        <v>392.6</v>
      </c>
      <c r="O165" s="119"/>
      <c r="P165" s="162"/>
    </row>
    <row r="166" customFormat="false" ht="19.5" hidden="false" customHeight="true" outlineLevel="0" collapsed="false">
      <c r="A166" s="169"/>
      <c r="B166" s="154" t="n">
        <v>63</v>
      </c>
      <c r="C166" s="84" t="s">
        <v>92</v>
      </c>
      <c r="D166" s="106" t="s">
        <v>155</v>
      </c>
      <c r="E166" s="84"/>
      <c r="F166" s="84" t="s">
        <v>434</v>
      </c>
      <c r="G166" s="87"/>
      <c r="H166" s="87"/>
      <c r="I166" s="72"/>
      <c r="J166" s="164"/>
      <c r="K166" s="164"/>
      <c r="L166" s="164"/>
      <c r="M166" s="165"/>
      <c r="N166" s="157" t="n">
        <v>392.6</v>
      </c>
      <c r="O166" s="125"/>
      <c r="P166" s="166"/>
    </row>
    <row r="167" customFormat="false" ht="19.5" hidden="false" customHeight="true" outlineLevel="0" collapsed="false">
      <c r="A167" s="153"/>
      <c r="B167" s="154" t="n">
        <v>57</v>
      </c>
      <c r="C167" s="62" t="s">
        <v>435</v>
      </c>
      <c r="D167" s="63" t="s">
        <v>436</v>
      </c>
      <c r="E167" s="64" t="s">
        <v>437</v>
      </c>
      <c r="F167" s="64" t="s">
        <v>437</v>
      </c>
      <c r="G167" s="65"/>
      <c r="H167" s="156" t="n">
        <v>133</v>
      </c>
      <c r="I167" s="156" t="n">
        <v>176</v>
      </c>
      <c r="J167" s="41" t="n">
        <v>39.6</v>
      </c>
      <c r="K167" s="41" t="n">
        <v>19.8</v>
      </c>
      <c r="L167" s="41" t="n">
        <v>23.4</v>
      </c>
      <c r="M167" s="157" t="n">
        <v>82.8</v>
      </c>
      <c r="N167" s="157" t="n">
        <v>391.8</v>
      </c>
      <c r="O167" s="158" t="s">
        <v>72</v>
      </c>
      <c r="P167" s="159" t="s">
        <v>30</v>
      </c>
    </row>
    <row r="168" customFormat="false" ht="19.5" hidden="false" customHeight="true" outlineLevel="0" collapsed="false">
      <c r="A168" s="153" t="s">
        <v>438</v>
      </c>
      <c r="B168" s="154" t="n">
        <v>57</v>
      </c>
      <c r="C168" s="66"/>
      <c r="D168" s="67" t="s">
        <v>439</v>
      </c>
      <c r="E168" s="66" t="s">
        <v>440</v>
      </c>
      <c r="F168" s="66" t="s">
        <v>441</v>
      </c>
      <c r="G168" s="68"/>
      <c r="H168" s="19"/>
      <c r="I168" s="68"/>
      <c r="J168" s="160"/>
      <c r="K168" s="160"/>
      <c r="L168" s="160"/>
      <c r="M168" s="161"/>
      <c r="N168" s="157" t="n">
        <v>391.8</v>
      </c>
      <c r="O168" s="119"/>
      <c r="P168" s="162"/>
    </row>
    <row r="169" customFormat="false" ht="19.5" hidden="false" customHeight="true" outlineLevel="0" collapsed="false">
      <c r="A169" s="169"/>
      <c r="B169" s="154" t="n">
        <v>57</v>
      </c>
      <c r="C169" s="71" t="s">
        <v>323</v>
      </c>
      <c r="D169" s="70" t="s">
        <v>442</v>
      </c>
      <c r="E169" s="71"/>
      <c r="F169" s="71" t="s">
        <v>443</v>
      </c>
      <c r="G169" s="72"/>
      <c r="H169" s="87"/>
      <c r="I169" s="72"/>
      <c r="J169" s="164"/>
      <c r="K169" s="164"/>
      <c r="L169" s="164"/>
      <c r="M169" s="165"/>
      <c r="N169" s="157" t="n">
        <v>391.8</v>
      </c>
      <c r="O169" s="125"/>
      <c r="P169" s="166"/>
    </row>
    <row r="170" customFormat="false" ht="19.5" hidden="false" customHeight="true" outlineLevel="0" collapsed="false">
      <c r="A170" s="153"/>
      <c r="B170" s="154" t="n">
        <v>65</v>
      </c>
      <c r="C170" s="102" t="s">
        <v>444</v>
      </c>
      <c r="D170" s="155" t="s">
        <v>278</v>
      </c>
      <c r="E170" s="81" t="s">
        <v>445</v>
      </c>
      <c r="F170" s="81" t="s">
        <v>445</v>
      </c>
      <c r="G170" s="156"/>
      <c r="H170" s="156" t="n">
        <v>143</v>
      </c>
      <c r="I170" s="156" t="n">
        <v>172</v>
      </c>
      <c r="J170" s="41" t="n">
        <v>36.6</v>
      </c>
      <c r="K170" s="41" t="n">
        <v>20.4</v>
      </c>
      <c r="L170" s="41" t="n">
        <v>19.8</v>
      </c>
      <c r="M170" s="157" t="n">
        <v>76.8</v>
      </c>
      <c r="N170" s="157" t="n">
        <v>391.8</v>
      </c>
      <c r="O170" s="158" t="s">
        <v>72</v>
      </c>
      <c r="P170" s="159" t="s">
        <v>30</v>
      </c>
    </row>
    <row r="171" customFormat="false" ht="19.5" hidden="false" customHeight="true" outlineLevel="0" collapsed="false">
      <c r="A171" s="153" t="s">
        <v>446</v>
      </c>
      <c r="B171" s="154" t="n">
        <v>65</v>
      </c>
      <c r="C171" s="105"/>
      <c r="D171" s="133" t="s">
        <v>447</v>
      </c>
      <c r="E171" s="82" t="s">
        <v>448</v>
      </c>
      <c r="F171" s="82" t="s">
        <v>449</v>
      </c>
      <c r="G171" s="68"/>
      <c r="H171" s="19"/>
      <c r="I171" s="68"/>
      <c r="J171" s="160"/>
      <c r="K171" s="160"/>
      <c r="L171" s="160"/>
      <c r="M171" s="161"/>
      <c r="N171" s="157" t="n">
        <v>391.8</v>
      </c>
      <c r="O171" s="119"/>
      <c r="P171" s="162"/>
    </row>
    <row r="172" customFormat="false" ht="19.5" hidden="false" customHeight="true" outlineLevel="0" collapsed="false">
      <c r="A172" s="169"/>
      <c r="B172" s="154" t="n">
        <v>65</v>
      </c>
      <c r="C172" s="106" t="s">
        <v>136</v>
      </c>
      <c r="D172" s="163" t="s">
        <v>388</v>
      </c>
      <c r="E172" s="84"/>
      <c r="F172" s="84" t="s">
        <v>58</v>
      </c>
      <c r="G172" s="72"/>
      <c r="H172" s="87"/>
      <c r="I172" s="72"/>
      <c r="J172" s="164"/>
      <c r="K172" s="164"/>
      <c r="L172" s="164"/>
      <c r="M172" s="165"/>
      <c r="N172" s="157" t="n">
        <v>391.8</v>
      </c>
      <c r="O172" s="125"/>
      <c r="P172" s="166"/>
    </row>
    <row r="173" customFormat="false" ht="19.5" hidden="false" customHeight="true" outlineLevel="0" collapsed="false">
      <c r="A173" s="153"/>
      <c r="B173" s="116" t="n">
        <v>69</v>
      </c>
      <c r="C173" s="36" t="s">
        <v>450</v>
      </c>
      <c r="D173" s="37" t="s">
        <v>451</v>
      </c>
      <c r="E173" s="115" t="s">
        <v>452</v>
      </c>
      <c r="F173" s="115" t="s">
        <v>453</v>
      </c>
      <c r="G173" s="115"/>
      <c r="H173" s="156" t="n">
        <v>145</v>
      </c>
      <c r="I173" s="156" t="n">
        <v>168</v>
      </c>
      <c r="J173" s="41" t="n">
        <v>35.4</v>
      </c>
      <c r="K173" s="41" t="n">
        <v>21</v>
      </c>
      <c r="L173" s="41" t="n">
        <v>22.2</v>
      </c>
      <c r="M173" s="157" t="n">
        <v>78.6</v>
      </c>
      <c r="N173" s="157" t="n">
        <v>391.6</v>
      </c>
      <c r="O173" s="158" t="s">
        <v>72</v>
      </c>
      <c r="P173" s="159" t="s">
        <v>30</v>
      </c>
      <c r="Q173" s="188"/>
    </row>
    <row r="174" customFormat="false" ht="19.5" hidden="false" customHeight="true" outlineLevel="0" collapsed="false">
      <c r="A174" s="153" t="s">
        <v>454</v>
      </c>
      <c r="B174" s="116" t="n">
        <v>69</v>
      </c>
      <c r="C174" s="116"/>
      <c r="D174" s="46" t="s">
        <v>455</v>
      </c>
      <c r="E174" s="116" t="s">
        <v>456</v>
      </c>
      <c r="F174" s="116" t="s">
        <v>457</v>
      </c>
      <c r="G174" s="116"/>
      <c r="H174" s="19"/>
      <c r="I174" s="68"/>
      <c r="J174" s="160"/>
      <c r="K174" s="160"/>
      <c r="L174" s="160"/>
      <c r="M174" s="161"/>
      <c r="N174" s="157" t="n">
        <v>391.6</v>
      </c>
      <c r="O174" s="119"/>
      <c r="P174" s="162"/>
      <c r="Q174" s="188"/>
    </row>
    <row r="175" customFormat="false" ht="19.5" hidden="false" customHeight="true" outlineLevel="0" collapsed="false">
      <c r="A175" s="169"/>
      <c r="B175" s="116" t="n">
        <v>69</v>
      </c>
      <c r="C175" s="122" t="s">
        <v>458</v>
      </c>
      <c r="D175" s="56" t="s">
        <v>459</v>
      </c>
      <c r="E175" s="122"/>
      <c r="F175" s="122" t="s">
        <v>460</v>
      </c>
      <c r="G175" s="116"/>
      <c r="H175" s="87"/>
      <c r="I175" s="72"/>
      <c r="J175" s="164"/>
      <c r="K175" s="164"/>
      <c r="L175" s="164"/>
      <c r="M175" s="165"/>
      <c r="N175" s="157" t="n">
        <v>391.6</v>
      </c>
      <c r="O175" s="125"/>
      <c r="P175" s="166"/>
      <c r="Q175" s="188"/>
    </row>
    <row r="176" customFormat="false" ht="19.5" hidden="false" customHeight="true" outlineLevel="0" collapsed="false">
      <c r="A176" s="153"/>
      <c r="B176" s="154" t="n">
        <v>67</v>
      </c>
      <c r="C176" s="102" t="s">
        <v>461</v>
      </c>
      <c r="D176" s="155" t="s">
        <v>69</v>
      </c>
      <c r="E176" s="81" t="s">
        <v>462</v>
      </c>
      <c r="F176" s="81" t="s">
        <v>462</v>
      </c>
      <c r="G176" s="156"/>
      <c r="H176" s="156" t="n">
        <v>140</v>
      </c>
      <c r="I176" s="156" t="n">
        <v>172</v>
      </c>
      <c r="J176" s="41" t="n">
        <v>39</v>
      </c>
      <c r="K176" s="41" t="n">
        <v>19.2</v>
      </c>
      <c r="L176" s="41" t="n">
        <v>19.8</v>
      </c>
      <c r="M176" s="157" t="n">
        <v>78</v>
      </c>
      <c r="N176" s="157" t="n">
        <v>390</v>
      </c>
      <c r="O176" s="158" t="s">
        <v>72</v>
      </c>
      <c r="P176" s="159" t="s">
        <v>30</v>
      </c>
    </row>
    <row r="177" customFormat="false" ht="19.5" hidden="false" customHeight="true" outlineLevel="0" collapsed="false">
      <c r="A177" s="153" t="s">
        <v>463</v>
      </c>
      <c r="B177" s="154" t="n">
        <v>67</v>
      </c>
      <c r="C177" s="105"/>
      <c r="D177" s="133" t="s">
        <v>464</v>
      </c>
      <c r="E177" s="82" t="s">
        <v>363</v>
      </c>
      <c r="F177" s="82" t="s">
        <v>465</v>
      </c>
      <c r="G177" s="68"/>
      <c r="H177" s="19"/>
      <c r="I177" s="68"/>
      <c r="J177" s="160"/>
      <c r="K177" s="160"/>
      <c r="L177" s="160"/>
      <c r="M177" s="161"/>
      <c r="N177" s="157" t="n">
        <v>390</v>
      </c>
      <c r="O177" s="119"/>
      <c r="P177" s="162"/>
    </row>
    <row r="178" customFormat="false" ht="19.5" hidden="false" customHeight="true" outlineLevel="0" collapsed="false">
      <c r="A178" s="169"/>
      <c r="B178" s="154" t="n">
        <v>67</v>
      </c>
      <c r="C178" s="106" t="s">
        <v>466</v>
      </c>
      <c r="D178" s="163" t="s">
        <v>467</v>
      </c>
      <c r="E178" s="84"/>
      <c r="F178" s="84" t="s">
        <v>128</v>
      </c>
      <c r="G178" s="72"/>
      <c r="H178" s="87"/>
      <c r="I178" s="72"/>
      <c r="J178" s="164"/>
      <c r="K178" s="164"/>
      <c r="L178" s="164"/>
      <c r="M178" s="165"/>
      <c r="N178" s="157" t="n">
        <v>390</v>
      </c>
      <c r="O178" s="125"/>
      <c r="P178" s="166"/>
    </row>
    <row r="179" customFormat="false" ht="19.5" hidden="false" customHeight="true" outlineLevel="0" collapsed="false">
      <c r="A179" s="153"/>
      <c r="B179" s="154" t="n">
        <v>56</v>
      </c>
      <c r="C179" s="62" t="s">
        <v>468</v>
      </c>
      <c r="D179" s="80" t="s">
        <v>469</v>
      </c>
      <c r="E179" s="64" t="s">
        <v>470</v>
      </c>
      <c r="F179" s="64" t="s">
        <v>471</v>
      </c>
      <c r="G179" s="65"/>
      <c r="H179" s="156" t="n">
        <v>137</v>
      </c>
      <c r="I179" s="156" t="n">
        <v>176</v>
      </c>
      <c r="J179" s="41" t="n">
        <v>33.6</v>
      </c>
      <c r="K179" s="41" t="n">
        <v>19.8</v>
      </c>
      <c r="L179" s="41" t="n">
        <v>21.6</v>
      </c>
      <c r="M179" s="157" t="n">
        <v>75</v>
      </c>
      <c r="N179" s="157" t="n">
        <v>388</v>
      </c>
      <c r="O179" s="158" t="s">
        <v>72</v>
      </c>
      <c r="P179" s="159" t="s">
        <v>30</v>
      </c>
    </row>
    <row r="180" customFormat="false" ht="19.5" hidden="false" customHeight="true" outlineLevel="0" collapsed="false">
      <c r="A180" s="153" t="s">
        <v>472</v>
      </c>
      <c r="B180" s="154" t="n">
        <v>56</v>
      </c>
      <c r="C180" s="66"/>
      <c r="D180" s="78" t="s">
        <v>473</v>
      </c>
      <c r="E180" s="66" t="s">
        <v>470</v>
      </c>
      <c r="F180" s="66" t="s">
        <v>474</v>
      </c>
      <c r="G180" s="68"/>
      <c r="H180" s="19"/>
      <c r="I180" s="68"/>
      <c r="J180" s="160"/>
      <c r="K180" s="160"/>
      <c r="L180" s="160"/>
      <c r="M180" s="161"/>
      <c r="N180" s="157" t="n">
        <v>388</v>
      </c>
      <c r="O180" s="119"/>
      <c r="P180" s="162"/>
    </row>
    <row r="181" customFormat="false" ht="19.5" hidden="false" customHeight="true" outlineLevel="0" collapsed="false">
      <c r="A181" s="168"/>
      <c r="B181" s="154" t="n">
        <v>56</v>
      </c>
      <c r="C181" s="71" t="s">
        <v>392</v>
      </c>
      <c r="D181" s="83" t="s">
        <v>475</v>
      </c>
      <c r="E181" s="71"/>
      <c r="F181" s="71" t="s">
        <v>476</v>
      </c>
      <c r="G181" s="72"/>
      <c r="H181" s="87"/>
      <c r="I181" s="72"/>
      <c r="J181" s="164"/>
      <c r="K181" s="164"/>
      <c r="L181" s="164"/>
      <c r="M181" s="165"/>
      <c r="N181" s="157" t="n">
        <v>388</v>
      </c>
      <c r="O181" s="125"/>
      <c r="P181" s="166"/>
    </row>
    <row r="182" customFormat="false" ht="19.5" hidden="false" customHeight="true" outlineLevel="0" collapsed="false">
      <c r="A182" s="153"/>
      <c r="B182" s="154" t="n">
        <v>52</v>
      </c>
      <c r="C182" s="102" t="s">
        <v>477</v>
      </c>
      <c r="D182" s="155" t="s">
        <v>478</v>
      </c>
      <c r="E182" s="81" t="s">
        <v>479</v>
      </c>
      <c r="F182" s="81" t="s">
        <v>480</v>
      </c>
      <c r="G182" s="65"/>
      <c r="H182" s="156" t="n">
        <v>137</v>
      </c>
      <c r="I182" s="156" t="n">
        <v>168</v>
      </c>
      <c r="J182" s="41" t="n">
        <v>39.6</v>
      </c>
      <c r="K182" s="41" t="n">
        <v>21.6</v>
      </c>
      <c r="L182" s="41" t="n">
        <v>21</v>
      </c>
      <c r="M182" s="157" t="n">
        <v>82.2</v>
      </c>
      <c r="N182" s="157" t="n">
        <v>387.2</v>
      </c>
      <c r="O182" s="158" t="s">
        <v>72</v>
      </c>
      <c r="P182" s="159" t="s">
        <v>30</v>
      </c>
    </row>
    <row r="183" customFormat="false" ht="19.5" hidden="false" customHeight="true" outlineLevel="0" collapsed="false">
      <c r="A183" s="153" t="s">
        <v>481</v>
      </c>
      <c r="B183" s="154" t="n">
        <v>52</v>
      </c>
      <c r="C183" s="104"/>
      <c r="D183" s="133" t="s">
        <v>482</v>
      </c>
      <c r="E183" s="82" t="s">
        <v>483</v>
      </c>
      <c r="F183" s="82" t="s">
        <v>484</v>
      </c>
      <c r="G183" s="68"/>
      <c r="H183" s="19"/>
      <c r="I183" s="68"/>
      <c r="J183" s="160"/>
      <c r="K183" s="160"/>
      <c r="L183" s="160"/>
      <c r="M183" s="161"/>
      <c r="N183" s="157" t="n">
        <v>387.2</v>
      </c>
      <c r="O183" s="119"/>
      <c r="P183" s="162"/>
    </row>
    <row r="184" customFormat="false" ht="19.5" hidden="false" customHeight="true" outlineLevel="0" collapsed="false">
      <c r="A184" s="169"/>
      <c r="B184" s="154" t="n">
        <v>52</v>
      </c>
      <c r="C184" s="84" t="s">
        <v>485</v>
      </c>
      <c r="D184" s="163" t="s">
        <v>486</v>
      </c>
      <c r="E184" s="84"/>
      <c r="F184" s="84" t="s">
        <v>325</v>
      </c>
      <c r="G184" s="72"/>
      <c r="H184" s="87"/>
      <c r="I184" s="72"/>
      <c r="J184" s="164"/>
      <c r="K184" s="164"/>
      <c r="L184" s="164"/>
      <c r="M184" s="165"/>
      <c r="N184" s="157" t="n">
        <v>387.2</v>
      </c>
      <c r="O184" s="125"/>
      <c r="P184" s="166"/>
    </row>
    <row r="185" customFormat="false" ht="19.5" hidden="false" customHeight="true" outlineLevel="0" collapsed="false">
      <c r="A185" s="153"/>
      <c r="B185" s="154" t="n">
        <v>46</v>
      </c>
      <c r="C185" s="102" t="s">
        <v>487</v>
      </c>
      <c r="D185" s="103" t="s">
        <v>278</v>
      </c>
      <c r="E185" s="189" t="s">
        <v>488</v>
      </c>
      <c r="F185" s="81" t="s">
        <v>489</v>
      </c>
      <c r="G185" s="65"/>
      <c r="H185" s="156" t="n">
        <v>131</v>
      </c>
      <c r="I185" s="156" t="n">
        <v>176</v>
      </c>
      <c r="J185" s="41" t="n">
        <v>34.2</v>
      </c>
      <c r="K185" s="41" t="n">
        <v>18.6</v>
      </c>
      <c r="L185" s="41" t="n">
        <v>24.6</v>
      </c>
      <c r="M185" s="157" t="n">
        <v>77.4</v>
      </c>
      <c r="N185" s="157" t="n">
        <v>384.4</v>
      </c>
      <c r="O185" s="158" t="s">
        <v>72</v>
      </c>
      <c r="P185" s="159" t="s">
        <v>30</v>
      </c>
    </row>
    <row r="186" customFormat="false" ht="19.5" hidden="false" customHeight="true" outlineLevel="0" collapsed="false">
      <c r="A186" s="153" t="s">
        <v>490</v>
      </c>
      <c r="B186" s="154" t="n">
        <v>46</v>
      </c>
      <c r="C186" s="104"/>
      <c r="D186" s="105" t="s">
        <v>491</v>
      </c>
      <c r="E186" s="82" t="s">
        <v>248</v>
      </c>
      <c r="F186" s="82" t="s">
        <v>492</v>
      </c>
      <c r="G186" s="68"/>
      <c r="H186" s="19"/>
      <c r="I186" s="68"/>
      <c r="J186" s="160"/>
      <c r="K186" s="160"/>
      <c r="L186" s="160"/>
      <c r="M186" s="161"/>
      <c r="N186" s="157" t="n">
        <v>384.4</v>
      </c>
      <c r="O186" s="119"/>
      <c r="P186" s="162"/>
    </row>
    <row r="187" customFormat="false" ht="19.5" hidden="false" customHeight="true" outlineLevel="0" collapsed="false">
      <c r="A187" s="168"/>
      <c r="B187" s="154" t="n">
        <v>46</v>
      </c>
      <c r="C187" s="84" t="s">
        <v>493</v>
      </c>
      <c r="D187" s="106" t="s">
        <v>494</v>
      </c>
      <c r="E187" s="84"/>
      <c r="F187" s="84" t="s">
        <v>495</v>
      </c>
      <c r="G187" s="72"/>
      <c r="H187" s="87"/>
      <c r="I187" s="72"/>
      <c r="J187" s="164"/>
      <c r="K187" s="164"/>
      <c r="L187" s="164"/>
      <c r="M187" s="165"/>
      <c r="N187" s="157" t="n">
        <v>384.4</v>
      </c>
      <c r="O187" s="125"/>
      <c r="P187" s="166"/>
    </row>
    <row r="188" customFormat="false" ht="19.5" hidden="false" customHeight="true" outlineLevel="0" collapsed="false">
      <c r="A188" s="153"/>
      <c r="B188" s="154" t="n">
        <v>53</v>
      </c>
      <c r="C188" s="36" t="s">
        <v>496</v>
      </c>
      <c r="D188" s="138" t="s">
        <v>497</v>
      </c>
      <c r="E188" s="38" t="s">
        <v>498</v>
      </c>
      <c r="F188" s="38" t="s">
        <v>498</v>
      </c>
      <c r="G188" s="65"/>
      <c r="H188" s="156" t="n">
        <v>132</v>
      </c>
      <c r="I188" s="156" t="n">
        <v>172</v>
      </c>
      <c r="J188" s="41" t="n">
        <v>37.2</v>
      </c>
      <c r="K188" s="41" t="n">
        <v>18.6</v>
      </c>
      <c r="L188" s="41" t="n">
        <v>22.2</v>
      </c>
      <c r="M188" s="157" t="n">
        <v>78</v>
      </c>
      <c r="N188" s="157" t="n">
        <v>382</v>
      </c>
      <c r="O188" s="158" t="s">
        <v>72</v>
      </c>
      <c r="P188" s="159" t="s">
        <v>30</v>
      </c>
    </row>
    <row r="189" customFormat="false" ht="19.5" hidden="false" customHeight="true" outlineLevel="0" collapsed="false">
      <c r="A189" s="153" t="s">
        <v>499</v>
      </c>
      <c r="B189" s="154" t="n">
        <v>53</v>
      </c>
      <c r="C189" s="45"/>
      <c r="D189" s="139" t="s">
        <v>500</v>
      </c>
      <c r="E189" s="47" t="s">
        <v>12</v>
      </c>
      <c r="F189" s="47" t="s">
        <v>501</v>
      </c>
      <c r="G189" s="68"/>
      <c r="H189" s="19"/>
      <c r="I189" s="68"/>
      <c r="J189" s="160"/>
      <c r="K189" s="160"/>
      <c r="L189" s="160"/>
      <c r="M189" s="161"/>
      <c r="N189" s="157" t="n">
        <v>382</v>
      </c>
      <c r="O189" s="119"/>
      <c r="P189" s="162"/>
    </row>
    <row r="190" customFormat="false" ht="19.5" hidden="false" customHeight="true" outlineLevel="0" collapsed="false">
      <c r="A190" s="169"/>
      <c r="B190" s="154" t="n">
        <v>53</v>
      </c>
      <c r="C190" s="55" t="s">
        <v>502</v>
      </c>
      <c r="D190" s="140" t="s">
        <v>503</v>
      </c>
      <c r="E190" s="55"/>
      <c r="F190" s="55" t="s">
        <v>504</v>
      </c>
      <c r="G190" s="72"/>
      <c r="H190" s="87"/>
      <c r="I190" s="72"/>
      <c r="J190" s="164"/>
      <c r="K190" s="164"/>
      <c r="L190" s="164"/>
      <c r="M190" s="165"/>
      <c r="N190" s="157" t="n">
        <v>382</v>
      </c>
      <c r="O190" s="125"/>
      <c r="P190" s="166"/>
    </row>
    <row r="191" customFormat="false" ht="19.5" hidden="false" customHeight="true" outlineLevel="0" collapsed="false">
      <c r="A191" s="153"/>
      <c r="B191" s="154" t="n">
        <v>58</v>
      </c>
      <c r="C191" s="62" t="s">
        <v>505</v>
      </c>
      <c r="D191" s="63" t="s">
        <v>506</v>
      </c>
      <c r="E191" s="64" t="s">
        <v>507</v>
      </c>
      <c r="F191" s="64" t="s">
        <v>508</v>
      </c>
      <c r="G191" s="65"/>
      <c r="H191" s="156" t="n">
        <v>133</v>
      </c>
      <c r="I191" s="156" t="n">
        <v>172</v>
      </c>
      <c r="J191" s="41" t="n">
        <v>34.2</v>
      </c>
      <c r="K191" s="41" t="n">
        <v>21</v>
      </c>
      <c r="L191" s="41" t="n">
        <v>21.6</v>
      </c>
      <c r="M191" s="157" t="n">
        <v>76.8</v>
      </c>
      <c r="N191" s="157" t="n">
        <v>381.8</v>
      </c>
      <c r="O191" s="158" t="s">
        <v>72</v>
      </c>
      <c r="P191" s="159" t="s">
        <v>30</v>
      </c>
    </row>
    <row r="192" customFormat="false" ht="19.5" hidden="false" customHeight="true" outlineLevel="0" collapsed="false">
      <c r="A192" s="153" t="s">
        <v>509</v>
      </c>
      <c r="B192" s="154" t="n">
        <v>58</v>
      </c>
      <c r="C192" s="66"/>
      <c r="D192" s="67" t="s">
        <v>510</v>
      </c>
      <c r="E192" s="66" t="s">
        <v>210</v>
      </c>
      <c r="F192" s="66" t="s">
        <v>511</v>
      </c>
      <c r="G192" s="68"/>
      <c r="H192" s="19"/>
      <c r="I192" s="68"/>
      <c r="J192" s="160"/>
      <c r="K192" s="160"/>
      <c r="L192" s="160"/>
      <c r="M192" s="161"/>
      <c r="N192" s="157" t="n">
        <v>381.8</v>
      </c>
      <c r="O192" s="119"/>
      <c r="P192" s="162"/>
    </row>
    <row r="193" customFormat="false" ht="19.5" hidden="false" customHeight="true" outlineLevel="0" collapsed="false">
      <c r="A193" s="169"/>
      <c r="B193" s="154" t="n">
        <v>58</v>
      </c>
      <c r="C193" s="71" t="s">
        <v>512</v>
      </c>
      <c r="D193" s="70" t="s">
        <v>513</v>
      </c>
      <c r="E193" s="71"/>
      <c r="F193" s="71" t="s">
        <v>514</v>
      </c>
      <c r="G193" s="72"/>
      <c r="H193" s="87"/>
      <c r="I193" s="72"/>
      <c r="J193" s="164"/>
      <c r="K193" s="164"/>
      <c r="L193" s="164"/>
      <c r="M193" s="165"/>
      <c r="N193" s="157" t="n">
        <v>381.8</v>
      </c>
      <c r="O193" s="125"/>
      <c r="P193" s="166"/>
    </row>
    <row r="194" customFormat="false" ht="19.5" hidden="false" customHeight="true" outlineLevel="0" collapsed="false">
      <c r="A194" s="153"/>
      <c r="B194" s="154" t="n">
        <v>51</v>
      </c>
      <c r="C194" s="62" t="s">
        <v>515</v>
      </c>
      <c r="D194" s="80" t="s">
        <v>516</v>
      </c>
      <c r="E194" s="64" t="s">
        <v>151</v>
      </c>
      <c r="F194" s="64" t="s">
        <v>151</v>
      </c>
      <c r="G194" s="65"/>
      <c r="H194" s="156" t="n">
        <v>124</v>
      </c>
      <c r="I194" s="156" t="n">
        <v>176</v>
      </c>
      <c r="J194" s="41" t="n">
        <v>39</v>
      </c>
      <c r="K194" s="41" t="n">
        <v>20.4</v>
      </c>
      <c r="L194" s="41" t="n">
        <v>21</v>
      </c>
      <c r="M194" s="157" t="n">
        <v>80.4</v>
      </c>
      <c r="N194" s="157" t="n">
        <v>380.4</v>
      </c>
      <c r="O194" s="158" t="s">
        <v>72</v>
      </c>
      <c r="P194" s="159" t="s">
        <v>30</v>
      </c>
    </row>
    <row r="195" customFormat="false" ht="19.5" hidden="false" customHeight="true" outlineLevel="0" collapsed="false">
      <c r="A195" s="153" t="s">
        <v>517</v>
      </c>
      <c r="B195" s="154" t="n">
        <v>51</v>
      </c>
      <c r="C195" s="66"/>
      <c r="D195" s="78" t="s">
        <v>518</v>
      </c>
      <c r="E195" s="66" t="s">
        <v>150</v>
      </c>
      <c r="F195" s="66" t="s">
        <v>519</v>
      </c>
      <c r="G195" s="68"/>
      <c r="H195" s="19"/>
      <c r="I195" s="68"/>
      <c r="J195" s="160"/>
      <c r="K195" s="160"/>
      <c r="L195" s="160"/>
      <c r="M195" s="161"/>
      <c r="N195" s="157" t="n">
        <v>380.4</v>
      </c>
      <c r="O195" s="119"/>
      <c r="P195" s="162"/>
    </row>
    <row r="196" customFormat="false" ht="19.5" hidden="false" customHeight="true" outlineLevel="0" collapsed="false">
      <c r="A196" s="168"/>
      <c r="B196" s="154" t="n">
        <v>51</v>
      </c>
      <c r="C196" s="71" t="s">
        <v>485</v>
      </c>
      <c r="D196" s="83" t="s">
        <v>469</v>
      </c>
      <c r="E196" s="71"/>
      <c r="F196" s="71" t="s">
        <v>156</v>
      </c>
      <c r="G196" s="72"/>
      <c r="H196" s="87"/>
      <c r="I196" s="72"/>
      <c r="J196" s="164"/>
      <c r="K196" s="164"/>
      <c r="L196" s="164"/>
      <c r="M196" s="165"/>
      <c r="N196" s="157" t="n">
        <v>380.4</v>
      </c>
      <c r="O196" s="125"/>
      <c r="P196" s="166"/>
    </row>
    <row r="197" customFormat="false" ht="19.5" hidden="false" customHeight="true" outlineLevel="0" collapsed="false">
      <c r="A197" s="153"/>
      <c r="B197" s="154" t="n">
        <v>42</v>
      </c>
      <c r="C197" s="102" t="s">
        <v>520</v>
      </c>
      <c r="D197" s="103" t="s">
        <v>521</v>
      </c>
      <c r="E197" s="81" t="s">
        <v>522</v>
      </c>
      <c r="F197" s="190" t="s">
        <v>523</v>
      </c>
      <c r="G197" s="65"/>
      <c r="H197" s="156" t="n">
        <v>130</v>
      </c>
      <c r="I197" s="156" t="n">
        <v>172</v>
      </c>
      <c r="J197" s="41" t="n">
        <v>33.6</v>
      </c>
      <c r="K197" s="41" t="n">
        <v>16.8</v>
      </c>
      <c r="L197" s="41" t="n">
        <v>24</v>
      </c>
      <c r="M197" s="157" t="n">
        <v>74.4</v>
      </c>
      <c r="N197" s="157" t="n">
        <v>376.4</v>
      </c>
      <c r="O197" s="158" t="s">
        <v>72</v>
      </c>
      <c r="P197" s="159" t="s">
        <v>30</v>
      </c>
    </row>
    <row r="198" customFormat="false" ht="19.5" hidden="false" customHeight="true" outlineLevel="0" collapsed="false">
      <c r="A198" s="153" t="s">
        <v>524</v>
      </c>
      <c r="B198" s="154" t="n">
        <v>42</v>
      </c>
      <c r="C198" s="82"/>
      <c r="D198" s="105" t="s">
        <v>525</v>
      </c>
      <c r="E198" s="82" t="s">
        <v>210</v>
      </c>
      <c r="F198" s="183" t="s">
        <v>526</v>
      </c>
      <c r="G198" s="68"/>
      <c r="H198" s="19"/>
      <c r="I198" s="68"/>
      <c r="J198" s="160"/>
      <c r="K198" s="160"/>
      <c r="L198" s="160"/>
      <c r="M198" s="161"/>
      <c r="N198" s="157" t="n">
        <v>376.4</v>
      </c>
      <c r="O198" s="119"/>
      <c r="P198" s="162"/>
    </row>
    <row r="199" customFormat="false" ht="19.5" hidden="false" customHeight="true" outlineLevel="0" collapsed="false">
      <c r="A199" s="168"/>
      <c r="B199" s="154" t="n">
        <v>42</v>
      </c>
      <c r="C199" s="84" t="s">
        <v>136</v>
      </c>
      <c r="D199" s="106" t="s">
        <v>527</v>
      </c>
      <c r="E199" s="84"/>
      <c r="F199" s="184" t="s">
        <v>325</v>
      </c>
      <c r="G199" s="72"/>
      <c r="H199" s="87"/>
      <c r="I199" s="72"/>
      <c r="J199" s="164"/>
      <c r="K199" s="164"/>
      <c r="L199" s="164"/>
      <c r="M199" s="165"/>
      <c r="N199" s="157" t="n">
        <v>376.4</v>
      </c>
      <c r="O199" s="125"/>
      <c r="P199" s="166"/>
    </row>
    <row r="200" customFormat="false" ht="19.5" hidden="false" customHeight="true" outlineLevel="0" collapsed="false">
      <c r="A200" s="153"/>
      <c r="B200" s="154" t="n">
        <v>47</v>
      </c>
      <c r="C200" s="102" t="s">
        <v>528</v>
      </c>
      <c r="D200" s="103" t="s">
        <v>529</v>
      </c>
      <c r="E200" s="81" t="s">
        <v>115</v>
      </c>
      <c r="F200" s="81"/>
      <c r="G200" s="65"/>
      <c r="H200" s="156" t="n">
        <v>131</v>
      </c>
      <c r="I200" s="156" t="n">
        <v>172</v>
      </c>
      <c r="J200" s="41" t="n">
        <v>30</v>
      </c>
      <c r="K200" s="41" t="n">
        <v>15.6</v>
      </c>
      <c r="L200" s="41" t="n">
        <v>25.2</v>
      </c>
      <c r="M200" s="157" t="n">
        <v>70.8</v>
      </c>
      <c r="N200" s="157" t="n">
        <v>373.8</v>
      </c>
      <c r="O200" s="158" t="s">
        <v>72</v>
      </c>
      <c r="P200" s="159" t="s">
        <v>30</v>
      </c>
    </row>
    <row r="201" customFormat="false" ht="19.5" hidden="false" customHeight="true" outlineLevel="0" collapsed="false">
      <c r="A201" s="153" t="s">
        <v>530</v>
      </c>
      <c r="B201" s="154" t="n">
        <v>47</v>
      </c>
      <c r="C201" s="104"/>
      <c r="D201" s="105" t="s">
        <v>531</v>
      </c>
      <c r="E201" s="82" t="s">
        <v>118</v>
      </c>
      <c r="F201" s="82"/>
      <c r="G201" s="68"/>
      <c r="H201" s="19"/>
      <c r="I201" s="68"/>
      <c r="J201" s="160"/>
      <c r="K201" s="160"/>
      <c r="L201" s="160"/>
      <c r="M201" s="161"/>
      <c r="N201" s="157" t="n">
        <v>373.8</v>
      </c>
      <c r="O201" s="119"/>
      <c r="P201" s="162"/>
    </row>
    <row r="202" customFormat="false" ht="19.5" hidden="false" customHeight="true" outlineLevel="0" collapsed="false">
      <c r="A202" s="168"/>
      <c r="B202" s="154" t="n">
        <v>47</v>
      </c>
      <c r="C202" s="84"/>
      <c r="D202" s="106"/>
      <c r="E202" s="84"/>
      <c r="F202" s="84"/>
      <c r="G202" s="72"/>
      <c r="H202" s="87"/>
      <c r="I202" s="72"/>
      <c r="J202" s="164"/>
      <c r="K202" s="164"/>
      <c r="L202" s="164"/>
      <c r="M202" s="165"/>
      <c r="N202" s="157" t="n">
        <v>373.8</v>
      </c>
      <c r="O202" s="125"/>
      <c r="P202" s="166"/>
    </row>
    <row r="203" customFormat="false" ht="19.5" hidden="false" customHeight="true" outlineLevel="0" collapsed="false">
      <c r="A203" s="153"/>
      <c r="B203" s="154" t="n">
        <v>49</v>
      </c>
      <c r="C203" s="102" t="s">
        <v>532</v>
      </c>
      <c r="D203" s="155" t="s">
        <v>533</v>
      </c>
      <c r="E203" s="81" t="s">
        <v>534</v>
      </c>
      <c r="F203" s="81" t="s">
        <v>507</v>
      </c>
      <c r="G203" s="65"/>
      <c r="H203" s="156" t="n">
        <v>127</v>
      </c>
      <c r="I203" s="156" t="n">
        <v>172</v>
      </c>
      <c r="J203" s="41" t="n">
        <v>31.2</v>
      </c>
      <c r="K203" s="41" t="n">
        <v>20.4</v>
      </c>
      <c r="L203" s="41" t="n">
        <v>22.8</v>
      </c>
      <c r="M203" s="157" t="n">
        <v>74.4</v>
      </c>
      <c r="N203" s="157" t="n">
        <v>373.4</v>
      </c>
      <c r="O203" s="158" t="s">
        <v>72</v>
      </c>
      <c r="P203" s="159" t="s">
        <v>30</v>
      </c>
    </row>
    <row r="204" customFormat="false" ht="19.5" hidden="false" customHeight="true" outlineLevel="0" collapsed="false">
      <c r="A204" s="153" t="s">
        <v>535</v>
      </c>
      <c r="B204" s="154" t="n">
        <v>49</v>
      </c>
      <c r="C204" s="104"/>
      <c r="D204" s="133" t="s">
        <v>536</v>
      </c>
      <c r="E204" s="82" t="s">
        <v>537</v>
      </c>
      <c r="F204" s="82" t="s">
        <v>538</v>
      </c>
      <c r="G204" s="68"/>
      <c r="H204" s="19"/>
      <c r="I204" s="68"/>
      <c r="J204" s="160"/>
      <c r="K204" s="160"/>
      <c r="L204" s="160"/>
      <c r="M204" s="161"/>
      <c r="N204" s="157" t="n">
        <v>373.4</v>
      </c>
      <c r="O204" s="119"/>
      <c r="P204" s="162"/>
    </row>
    <row r="205" customFormat="false" ht="19.5" hidden="false" customHeight="true" outlineLevel="0" collapsed="false">
      <c r="A205" s="168"/>
      <c r="B205" s="154" t="n">
        <v>49</v>
      </c>
      <c r="C205" s="106" t="s">
        <v>163</v>
      </c>
      <c r="D205" s="163" t="s">
        <v>539</v>
      </c>
      <c r="E205" s="84"/>
      <c r="F205" s="84" t="s">
        <v>514</v>
      </c>
      <c r="G205" s="72"/>
      <c r="H205" s="87"/>
      <c r="I205" s="72"/>
      <c r="J205" s="164"/>
      <c r="K205" s="164"/>
      <c r="L205" s="164"/>
      <c r="M205" s="165"/>
      <c r="N205" s="157" t="n">
        <v>373.4</v>
      </c>
      <c r="O205" s="125"/>
      <c r="P205" s="166"/>
    </row>
    <row r="206" customFormat="false" ht="19.5" hidden="false" customHeight="true" outlineLevel="0" collapsed="false">
      <c r="A206" s="153"/>
      <c r="B206" s="154" t="n">
        <v>50</v>
      </c>
      <c r="C206" s="102" t="s">
        <v>540</v>
      </c>
      <c r="D206" s="155" t="s">
        <v>541</v>
      </c>
      <c r="E206" s="81" t="s">
        <v>542</v>
      </c>
      <c r="F206" s="81" t="s">
        <v>543</v>
      </c>
      <c r="G206" s="65"/>
      <c r="H206" s="156" t="n">
        <v>130</v>
      </c>
      <c r="I206" s="156" t="n">
        <v>168</v>
      </c>
      <c r="J206" s="41" t="n">
        <v>36.6</v>
      </c>
      <c r="K206" s="41" t="n">
        <v>15.6</v>
      </c>
      <c r="L206" s="41" t="n">
        <v>22.8</v>
      </c>
      <c r="M206" s="157" t="n">
        <v>75</v>
      </c>
      <c r="N206" s="157" t="n">
        <v>373</v>
      </c>
      <c r="O206" s="158" t="s">
        <v>72</v>
      </c>
      <c r="P206" s="159" t="s">
        <v>30</v>
      </c>
    </row>
    <row r="207" customFormat="false" ht="19.5" hidden="false" customHeight="true" outlineLevel="0" collapsed="false">
      <c r="A207" s="153" t="s">
        <v>544</v>
      </c>
      <c r="B207" s="154" t="n">
        <v>50</v>
      </c>
      <c r="C207" s="82"/>
      <c r="D207" s="133" t="s">
        <v>545</v>
      </c>
      <c r="E207" s="82" t="s">
        <v>210</v>
      </c>
      <c r="F207" s="82" t="s">
        <v>546</v>
      </c>
      <c r="G207" s="68"/>
      <c r="H207" s="19"/>
      <c r="I207" s="68"/>
      <c r="J207" s="160"/>
      <c r="K207" s="160"/>
      <c r="L207" s="160"/>
      <c r="M207" s="161"/>
      <c r="N207" s="157" t="n">
        <v>373</v>
      </c>
      <c r="O207" s="119"/>
      <c r="P207" s="162"/>
    </row>
    <row r="208" customFormat="false" ht="19.5" hidden="false" customHeight="true" outlineLevel="0" collapsed="false">
      <c r="A208" s="168"/>
      <c r="B208" s="154" t="n">
        <v>50</v>
      </c>
      <c r="C208" s="84" t="s">
        <v>547</v>
      </c>
      <c r="D208" s="163" t="s">
        <v>548</v>
      </c>
      <c r="E208" s="84"/>
      <c r="F208" s="84" t="s">
        <v>549</v>
      </c>
      <c r="G208" s="72"/>
      <c r="H208" s="87"/>
      <c r="I208" s="72"/>
      <c r="J208" s="164"/>
      <c r="K208" s="164"/>
      <c r="L208" s="164"/>
      <c r="M208" s="165"/>
      <c r="N208" s="157" t="n">
        <v>373</v>
      </c>
      <c r="O208" s="125"/>
      <c r="P208" s="166"/>
    </row>
    <row r="209" customFormat="false" ht="19.5" hidden="false" customHeight="true" outlineLevel="0" collapsed="false">
      <c r="A209" s="153"/>
      <c r="B209" s="154" t="n">
        <v>60</v>
      </c>
      <c r="C209" s="88" t="s">
        <v>550</v>
      </c>
      <c r="D209" s="80" t="s">
        <v>373</v>
      </c>
      <c r="E209" s="64" t="s">
        <v>551</v>
      </c>
      <c r="F209" s="64" t="s">
        <v>552</v>
      </c>
      <c r="G209" s="65"/>
      <c r="H209" s="156" t="n">
        <v>129</v>
      </c>
      <c r="I209" s="156" t="n">
        <v>172</v>
      </c>
      <c r="J209" s="41" t="n">
        <v>33</v>
      </c>
      <c r="K209" s="41" t="n">
        <v>16.8</v>
      </c>
      <c r="L209" s="41" t="n">
        <v>19.8</v>
      </c>
      <c r="M209" s="157" t="n">
        <v>69.6</v>
      </c>
      <c r="N209" s="157" t="n">
        <v>370.6</v>
      </c>
      <c r="O209" s="158" t="s">
        <v>72</v>
      </c>
      <c r="P209" s="159" t="s">
        <v>30</v>
      </c>
    </row>
    <row r="210" customFormat="false" ht="19.5" hidden="false" customHeight="true" outlineLevel="0" collapsed="false">
      <c r="A210" s="153" t="s">
        <v>553</v>
      </c>
      <c r="B210" s="154" t="n">
        <v>60</v>
      </c>
      <c r="C210" s="66"/>
      <c r="D210" s="78" t="s">
        <v>554</v>
      </c>
      <c r="E210" s="66" t="s">
        <v>555</v>
      </c>
      <c r="F210" s="66" t="s">
        <v>556</v>
      </c>
      <c r="G210" s="68"/>
      <c r="H210" s="19"/>
      <c r="I210" s="68"/>
      <c r="J210" s="160"/>
      <c r="K210" s="160"/>
      <c r="L210" s="160"/>
      <c r="M210" s="161"/>
      <c r="N210" s="157" t="n">
        <v>370.6</v>
      </c>
      <c r="O210" s="119"/>
      <c r="P210" s="162"/>
    </row>
    <row r="211" customFormat="false" ht="19.5" hidden="false" customHeight="true" outlineLevel="0" collapsed="false">
      <c r="A211" s="168"/>
      <c r="B211" s="154" t="n">
        <v>60</v>
      </c>
      <c r="C211" s="71" t="s">
        <v>229</v>
      </c>
      <c r="D211" s="83" t="s">
        <v>557</v>
      </c>
      <c r="E211" s="71"/>
      <c r="F211" s="71" t="s">
        <v>94</v>
      </c>
      <c r="G211" s="72"/>
      <c r="H211" s="87"/>
      <c r="I211" s="72"/>
      <c r="J211" s="164"/>
      <c r="K211" s="164"/>
      <c r="L211" s="164"/>
      <c r="M211" s="165"/>
      <c r="N211" s="157" t="n">
        <v>370.6</v>
      </c>
      <c r="O211" s="125"/>
      <c r="P211" s="166"/>
    </row>
    <row r="212" customFormat="false" ht="19.5" hidden="false" customHeight="true" outlineLevel="0" collapsed="false">
      <c r="A212" s="153"/>
      <c r="B212" s="154" t="n">
        <v>44</v>
      </c>
      <c r="C212" s="102" t="s">
        <v>558</v>
      </c>
      <c r="D212" s="155" t="s">
        <v>559</v>
      </c>
      <c r="E212" s="81" t="s">
        <v>560</v>
      </c>
      <c r="F212" s="81" t="s">
        <v>561</v>
      </c>
      <c r="G212" s="65"/>
      <c r="H212" s="156" t="n">
        <v>121</v>
      </c>
      <c r="I212" s="156" t="n">
        <v>172</v>
      </c>
      <c r="J212" s="41" t="n">
        <v>31.2</v>
      </c>
      <c r="K212" s="41" t="n">
        <v>18</v>
      </c>
      <c r="L212" s="41" t="n">
        <v>19.8</v>
      </c>
      <c r="M212" s="157" t="n">
        <v>69</v>
      </c>
      <c r="N212" s="157" t="n">
        <v>362</v>
      </c>
      <c r="O212" s="158" t="s">
        <v>72</v>
      </c>
      <c r="P212" s="159" t="s">
        <v>30</v>
      </c>
    </row>
    <row r="213" customFormat="false" ht="19.5" hidden="false" customHeight="true" outlineLevel="0" collapsed="false">
      <c r="A213" s="153" t="s">
        <v>562</v>
      </c>
      <c r="B213" s="154" t="n">
        <v>44</v>
      </c>
      <c r="C213" s="104"/>
      <c r="D213" s="133" t="s">
        <v>563</v>
      </c>
      <c r="E213" s="82" t="s">
        <v>448</v>
      </c>
      <c r="F213" s="82" t="s">
        <v>564</v>
      </c>
      <c r="G213" s="68"/>
      <c r="H213" s="19"/>
      <c r="I213" s="68"/>
      <c r="J213" s="160"/>
      <c r="K213" s="160"/>
      <c r="L213" s="160"/>
      <c r="M213" s="161"/>
      <c r="N213" s="157" t="n">
        <v>362</v>
      </c>
      <c r="O213" s="119"/>
      <c r="P213" s="162"/>
    </row>
    <row r="214" customFormat="false" ht="19.5" hidden="false" customHeight="true" outlineLevel="0" collapsed="false">
      <c r="A214" s="168"/>
      <c r="B214" s="154" t="n">
        <v>44</v>
      </c>
      <c r="C214" s="84" t="s">
        <v>136</v>
      </c>
      <c r="D214" s="163" t="s">
        <v>565</v>
      </c>
      <c r="E214" s="84"/>
      <c r="F214" s="84" t="s">
        <v>566</v>
      </c>
      <c r="G214" s="72"/>
      <c r="H214" s="87"/>
      <c r="I214" s="72"/>
      <c r="J214" s="164"/>
      <c r="K214" s="164"/>
      <c r="L214" s="164"/>
      <c r="M214" s="165"/>
      <c r="N214" s="157" t="n">
        <v>362</v>
      </c>
      <c r="O214" s="125"/>
      <c r="P214" s="166"/>
    </row>
    <row r="215" customFormat="false" ht="19.5" hidden="false" customHeight="true" outlineLevel="0" collapsed="false">
      <c r="A215" s="153"/>
      <c r="B215" s="154" t="n">
        <v>64</v>
      </c>
      <c r="C215" s="102" t="s">
        <v>567</v>
      </c>
      <c r="D215" s="155" t="s">
        <v>373</v>
      </c>
      <c r="E215" s="81" t="s">
        <v>568</v>
      </c>
      <c r="F215" s="81" t="s">
        <v>569</v>
      </c>
      <c r="G215" s="156"/>
      <c r="H215" s="156" t="n">
        <v>123</v>
      </c>
      <c r="I215" s="156" t="n">
        <v>172</v>
      </c>
      <c r="J215" s="41" t="n">
        <v>28.2</v>
      </c>
      <c r="K215" s="41" t="n">
        <v>16.8</v>
      </c>
      <c r="L215" s="41" t="n">
        <v>20.4</v>
      </c>
      <c r="M215" s="157" t="n">
        <v>65.4</v>
      </c>
      <c r="N215" s="157" t="n">
        <v>360.4</v>
      </c>
      <c r="O215" s="158" t="s">
        <v>72</v>
      </c>
      <c r="P215" s="159" t="s">
        <v>30</v>
      </c>
    </row>
    <row r="216" customFormat="false" ht="19.5" hidden="false" customHeight="true" outlineLevel="0" collapsed="false">
      <c r="A216" s="153" t="s">
        <v>570</v>
      </c>
      <c r="B216" s="154" t="n">
        <v>64</v>
      </c>
      <c r="C216" s="82"/>
      <c r="D216" s="133" t="s">
        <v>571</v>
      </c>
      <c r="E216" s="82" t="s">
        <v>70</v>
      </c>
      <c r="F216" s="82" t="s">
        <v>572</v>
      </c>
      <c r="G216" s="68"/>
      <c r="H216" s="19"/>
      <c r="I216" s="68"/>
      <c r="J216" s="160"/>
      <c r="K216" s="160"/>
      <c r="L216" s="160"/>
      <c r="M216" s="161"/>
      <c r="N216" s="157" t="n">
        <v>360.4</v>
      </c>
      <c r="O216" s="119"/>
      <c r="P216" s="162"/>
    </row>
    <row r="217" customFormat="false" ht="19.5" hidden="false" customHeight="true" outlineLevel="0" collapsed="false">
      <c r="A217" s="168"/>
      <c r="B217" s="154" t="n">
        <v>64</v>
      </c>
      <c r="C217" s="84" t="s">
        <v>573</v>
      </c>
      <c r="D217" s="163" t="s">
        <v>574</v>
      </c>
      <c r="E217" s="84"/>
      <c r="F217" s="84" t="s">
        <v>393</v>
      </c>
      <c r="G217" s="72"/>
      <c r="H217" s="87"/>
      <c r="I217" s="72"/>
      <c r="J217" s="164"/>
      <c r="K217" s="164"/>
      <c r="L217" s="164"/>
      <c r="M217" s="165"/>
      <c r="N217" s="157" t="n">
        <v>360.4</v>
      </c>
      <c r="O217" s="125"/>
      <c r="P217" s="166"/>
    </row>
    <row r="218" customFormat="false" ht="19.5" hidden="false" customHeight="true" outlineLevel="0" collapsed="false">
      <c r="A218" s="153"/>
      <c r="B218" s="154" t="n">
        <v>54</v>
      </c>
      <c r="C218" s="102" t="s">
        <v>575</v>
      </c>
      <c r="D218" s="103" t="s">
        <v>576</v>
      </c>
      <c r="E218" s="81" t="s">
        <v>577</v>
      </c>
      <c r="F218" s="81" t="s">
        <v>577</v>
      </c>
      <c r="G218" s="65"/>
      <c r="H218" s="156" t="n">
        <v>135</v>
      </c>
      <c r="I218" s="156" t="s">
        <v>197</v>
      </c>
      <c r="J218" s="41" t="n">
        <v>36.6</v>
      </c>
      <c r="K218" s="41" t="n">
        <v>15.6</v>
      </c>
      <c r="L218" s="41" t="n">
        <v>22.8</v>
      </c>
      <c r="M218" s="157" t="n">
        <v>75</v>
      </c>
      <c r="N218" s="157" t="n">
        <v>0</v>
      </c>
      <c r="O218" s="158" t="s">
        <v>72</v>
      </c>
      <c r="P218" s="159" t="s">
        <v>169</v>
      </c>
    </row>
    <row r="219" customFormat="false" ht="19.5" hidden="false" customHeight="true" outlineLevel="0" collapsed="false">
      <c r="A219" s="153" t="s">
        <v>578</v>
      </c>
      <c r="B219" s="154" t="n">
        <v>54</v>
      </c>
      <c r="C219" s="104"/>
      <c r="D219" s="105" t="s">
        <v>579</v>
      </c>
      <c r="E219" s="82" t="s">
        <v>580</v>
      </c>
      <c r="F219" s="82" t="s">
        <v>581</v>
      </c>
      <c r="G219" s="68"/>
      <c r="H219" s="19"/>
      <c r="I219" s="68"/>
      <c r="J219" s="160"/>
      <c r="K219" s="160"/>
      <c r="L219" s="160"/>
      <c r="M219" s="161"/>
      <c r="N219" s="157" t="n">
        <v>0</v>
      </c>
      <c r="O219" s="119"/>
      <c r="P219" s="162"/>
    </row>
    <row r="220" customFormat="false" ht="19.5" hidden="false" customHeight="true" outlineLevel="0" collapsed="false">
      <c r="A220" s="168"/>
      <c r="B220" s="154" t="n">
        <v>54</v>
      </c>
      <c r="C220" s="84" t="s">
        <v>485</v>
      </c>
      <c r="D220" s="106" t="s">
        <v>582</v>
      </c>
      <c r="E220" s="84"/>
      <c r="F220" s="84" t="s">
        <v>94</v>
      </c>
      <c r="G220" s="72"/>
      <c r="H220" s="87"/>
      <c r="I220" s="72"/>
      <c r="J220" s="164"/>
      <c r="K220" s="164"/>
      <c r="L220" s="164"/>
      <c r="M220" s="165"/>
      <c r="N220" s="157" t="n">
        <v>0</v>
      </c>
      <c r="O220" s="125"/>
      <c r="P220" s="166"/>
    </row>
    <row r="221" s="188" customFormat="true" ht="16.5" hidden="false" customHeight="true" outlineLevel="0" collapsed="false">
      <c r="B221" s="154" t="n">
        <v>55</v>
      </c>
      <c r="C221" s="102" t="s">
        <v>583</v>
      </c>
      <c r="D221" s="155" t="s">
        <v>584</v>
      </c>
      <c r="E221" s="81" t="s">
        <v>585</v>
      </c>
      <c r="F221" s="190" t="s">
        <v>586</v>
      </c>
      <c r="G221" s="12"/>
      <c r="H221" s="156" t="n">
        <v>0</v>
      </c>
      <c r="I221" s="158" t="b">
        <f aca="false">FALSE()</f>
        <v>0</v>
      </c>
      <c r="J221" s="41" t="n">
        <v>0</v>
      </c>
      <c r="K221" s="41" t="n">
        <v>0</v>
      </c>
      <c r="L221" s="41" t="n">
        <v>0</v>
      </c>
      <c r="M221" s="157" t="n">
        <v>0</v>
      </c>
      <c r="N221" s="157" t="n">
        <v>0</v>
      </c>
      <c r="O221" s="158" t="s">
        <v>72</v>
      </c>
      <c r="P221" s="159" t="s">
        <v>169</v>
      </c>
      <c r="Q221" s="0"/>
    </row>
    <row r="222" s="188" customFormat="true" ht="16.5" hidden="false" customHeight="true" outlineLevel="0" collapsed="false">
      <c r="B222" s="154" t="n">
        <v>55</v>
      </c>
      <c r="C222" s="104"/>
      <c r="D222" s="133" t="s">
        <v>587</v>
      </c>
      <c r="E222" s="82" t="s">
        <v>585</v>
      </c>
      <c r="F222" s="183"/>
      <c r="G222" s="19"/>
      <c r="H222" s="19"/>
      <c r="I222" s="68"/>
      <c r="J222" s="160"/>
      <c r="K222" s="160"/>
      <c r="L222" s="160"/>
      <c r="M222" s="161"/>
      <c r="N222" s="157" t="n">
        <v>0</v>
      </c>
      <c r="O222" s="119"/>
      <c r="P222" s="162"/>
      <c r="Q222" s="0"/>
    </row>
    <row r="223" s="188" customFormat="true" ht="16.5" hidden="false" customHeight="true" outlineLevel="0" collapsed="false">
      <c r="B223" s="154" t="n">
        <v>55</v>
      </c>
      <c r="C223" s="84" t="s">
        <v>252</v>
      </c>
      <c r="D223" s="163" t="s">
        <v>588</v>
      </c>
      <c r="E223" s="84"/>
      <c r="F223" s="184"/>
      <c r="G223" s="87"/>
      <c r="H223" s="87"/>
      <c r="I223" s="72"/>
      <c r="J223" s="164"/>
      <c r="K223" s="164"/>
      <c r="L223" s="164"/>
      <c r="M223" s="165"/>
      <c r="N223" s="157" t="n">
        <v>0</v>
      </c>
      <c r="O223" s="125"/>
      <c r="P223" s="166"/>
      <c r="Q223" s="0"/>
    </row>
  </sheetData>
  <mergeCells count="4">
    <mergeCell ref="B1:P1"/>
    <mergeCell ref="B3:D3"/>
    <mergeCell ref="B68:D68"/>
    <mergeCell ref="B136:D1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98" man="true" max="16383" min="0"/>
    <brk id="1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4T17:12:01Z</dcterms:created>
  <dc:creator>Dollanstown Stud</dc:creator>
  <dc:description/>
  <dc:language>en-US</dc:language>
  <cp:lastModifiedBy>emma hayden</cp:lastModifiedBy>
  <cp:lastPrinted>2010-11-04T11:00:15Z</cp:lastPrinted>
  <dcterms:modified xsi:type="dcterms:W3CDTF">2010-07-09T04:20:57Z</dcterms:modified>
  <cp:revision>0</cp:revision>
  <dc:subject/>
  <dc:title/>
</cp:coreProperties>
</file>