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7" firstSheet="0" activeTab="0"/>
  </bookViews>
  <sheets>
    <sheet name="Scarteen" sheetId="1" state="visible" r:id="rId2"/>
  </sheets>
  <definedNames>
    <definedName function="false" hidden="false" localSheetId="0" name="_xlnm.Print_Area" vbProcedure="false">Scarteen!$A:$P</definedName>
    <definedName function="false" hidden="false" localSheetId="0" name="_xlnm.Print_Titles" vbProcedure="false">Scarteen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490">
  <si>
    <t xml:space="preserve">Scarteen 2010</t>
  </si>
  <si>
    <t xml:space="preserve">4-YEAR OLDS</t>
  </si>
  <si>
    <t xml:space="preserve">HORSE</t>
  </si>
  <si>
    <t xml:space="preserve">Sire</t>
  </si>
  <si>
    <t xml:space="preserve">Phase</t>
  </si>
  <si>
    <t xml:space="preserve">RD</t>
  </si>
  <si>
    <t xml:space="preserve">J</t>
  </si>
  <si>
    <t xml:space="preserve">S&amp;P</t>
  </si>
  <si>
    <t xml:space="preserve">Total</t>
  </si>
  <si>
    <t xml:space="preserve">Q</t>
  </si>
  <si>
    <t xml:space="preserve">Breed /Colour</t>
  </si>
  <si>
    <t xml:space="preserve">Dam</t>
  </si>
  <si>
    <t xml:space="preserve">Owner</t>
  </si>
  <si>
    <t xml:space="preserve">MAX</t>
  </si>
  <si>
    <t xml:space="preserve">Rd</t>
  </si>
  <si>
    <t xml:space="preserve">Pres</t>
  </si>
  <si>
    <t xml:space="preserve">Jump.</t>
  </si>
  <si>
    <t xml:space="preserve">Yes/</t>
  </si>
  <si>
    <t xml:space="preserve">No</t>
  </si>
  <si>
    <t xml:space="preserve">Sex  /Height cm</t>
  </si>
  <si>
    <t xml:space="preserve">Sire of Dam</t>
  </si>
  <si>
    <t xml:space="preserve">Rider</t>
  </si>
  <si>
    <t xml:space="preserve">Breeder</t>
  </si>
  <si>
    <t xml:space="preserve">MAS</t>
  </si>
  <si>
    <t xml:space="preserve">PL</t>
  </si>
  <si>
    <t xml:space="preserve">Bee Gee</t>
  </si>
  <si>
    <t xml:space="preserve">Tasset TB</t>
  </si>
  <si>
    <t xml:space="preserve">Sue Ryan</t>
  </si>
  <si>
    <t xml:space="preserve">Myles Nugent</t>
  </si>
  <si>
    <t xml:space="preserve">Y</t>
  </si>
  <si>
    <t xml:space="preserve">RDS</t>
  </si>
  <si>
    <t xml:space="preserve">Grey ISH</t>
  </si>
  <si>
    <t xml:space="preserve">Silver Lady ISH</t>
  </si>
  <si>
    <t xml:space="preserve">Camilla Kear</t>
  </si>
  <si>
    <t xml:space="preserve">Ballypreacus, Bunclody</t>
  </si>
  <si>
    <t xml:space="preserve">Gelding 168 cm</t>
  </si>
  <si>
    <t xml:space="preserve">Prospect Pride RID</t>
  </si>
  <si>
    <t xml:space="preserve">Co&gt;Wexford</t>
  </si>
  <si>
    <t xml:space="preserve">Spring Sensation</t>
  </si>
  <si>
    <t xml:space="preserve">Colin Diamond ISH</t>
  </si>
  <si>
    <t xml:space="preserve">Kieran Furlong</t>
  </si>
  <si>
    <t xml:space="preserve">John Martin McLoughney</t>
  </si>
  <si>
    <t xml:space="preserve">Bay ISH</t>
  </si>
  <si>
    <t xml:space="preserve">Good Lady TB</t>
  </si>
  <si>
    <t xml:space="preserve">Jo Dudley</t>
  </si>
  <si>
    <t xml:space="preserve">Soolmoy, Ardcroney</t>
  </si>
  <si>
    <t xml:space="preserve">Mare 169cm</t>
  </si>
  <si>
    <t xml:space="preserve">Good Thyne TB</t>
  </si>
  <si>
    <t xml:space="preserve">Nenagh, Co.Tipperary</t>
  </si>
  <si>
    <t xml:space="preserve">Bakers Street</t>
  </si>
  <si>
    <t xml:space="preserve">Imperial Heights</t>
  </si>
  <si>
    <t xml:space="preserve">Steven Smith</t>
  </si>
  <si>
    <t xml:space="preserve">H/C</t>
  </si>
  <si>
    <t xml:space="preserve">Chestnut  </t>
  </si>
  <si>
    <t xml:space="preserve">Corby Lass</t>
  </si>
  <si>
    <t xml:space="preserve">168 cm</t>
  </si>
  <si>
    <t xml:space="preserve">Miss Mooney</t>
  </si>
  <si>
    <t xml:space="preserve">Cult Hero TB</t>
  </si>
  <si>
    <t xml:space="preserve">Bryan Maguire</t>
  </si>
  <si>
    <t xml:space="preserve">Bing Power ISH</t>
  </si>
  <si>
    <t xml:space="preserve">David Richard</t>
  </si>
  <si>
    <t xml:space="preserve">Tomgar Ballycanew</t>
  </si>
  <si>
    <t xml:space="preserve">Mare 165cm</t>
  </si>
  <si>
    <t xml:space="preserve">Tomgar Power Crest</t>
  </si>
  <si>
    <t xml:space="preserve">Co.Wexford</t>
  </si>
  <si>
    <t xml:space="preserve">A Touch In Time </t>
  </si>
  <si>
    <t xml:space="preserve">Out of Touch ISH</t>
  </si>
  <si>
    <t xml:space="preserve">Charlene Kehoe</t>
  </si>
  <si>
    <t xml:space="preserve">Linda Fahey</t>
  </si>
  <si>
    <t xml:space="preserve">Patricks Polly ISH</t>
  </si>
  <si>
    <t xml:space="preserve">Tankerstown</t>
  </si>
  <si>
    <t xml:space="preserve">Mare 168 cm</t>
  </si>
  <si>
    <t xml:space="preserve">Nad Elshiba TB</t>
  </si>
  <si>
    <t xml:space="preserve">Bansha Co.Tipperary</t>
  </si>
  <si>
    <t xml:space="preserve">Madges Lane Derek</t>
  </si>
  <si>
    <t xml:space="preserve">Ghareeb TB</t>
  </si>
  <si>
    <t xml:space="preserve">Michael Pender</t>
  </si>
  <si>
    <t xml:space="preserve">Step For The Sky ISH</t>
  </si>
  <si>
    <t xml:space="preserve">Cieara Corcoran</t>
  </si>
  <si>
    <t xml:space="preserve">Barnhill Castledermot</t>
  </si>
  <si>
    <t xml:space="preserve">Gelding</t>
  </si>
  <si>
    <t xml:space="preserve">Sky Boy</t>
  </si>
  <si>
    <t xml:space="preserve">Co.Kildare</t>
  </si>
  <si>
    <t xml:space="preserve">Terrybaun Mr Echo</t>
  </si>
  <si>
    <t xml:space="preserve">Clover Echo ISH</t>
  </si>
  <si>
    <t xml:space="preserve">Kirstin McDonagh</t>
  </si>
  <si>
    <t xml:space="preserve">Terrybaun Rebel ID</t>
  </si>
  <si>
    <t xml:space="preserve">Rossthesky Cottage, Kilmeena</t>
  </si>
  <si>
    <t xml:space="preserve">Gelding 168cm</t>
  </si>
  <si>
    <t xml:space="preserve">Huntingfield Rebel RID</t>
  </si>
  <si>
    <t xml:space="preserve">Westport Co.Mayo</t>
  </si>
  <si>
    <t xml:space="preserve">Electric Hero</t>
  </si>
  <si>
    <t xml:space="preserve">Dermot Redmond</t>
  </si>
  <si>
    <t xml:space="preserve">Edward  Collier</t>
  </si>
  <si>
    <t xml:space="preserve">ISH</t>
  </si>
  <si>
    <t xml:space="preserve">Laurens Joy ISH</t>
  </si>
  <si>
    <t xml:space="preserve">Louise Codd</t>
  </si>
  <si>
    <t xml:space="preserve">Redcross </t>
  </si>
  <si>
    <t xml:space="preserve">Slaney Silver TB</t>
  </si>
  <si>
    <t xml:space="preserve">Co.Wicklow</t>
  </si>
  <si>
    <t xml:space="preserve">Sportsfield Delight</t>
  </si>
  <si>
    <t xml:space="preserve">Shannondale Sarco</t>
  </si>
  <si>
    <t xml:space="preserve">Paul Donovan</t>
  </si>
  <si>
    <t xml:space="preserve">Tomas Meere</t>
  </si>
  <si>
    <t xml:space="preserve">.</t>
  </si>
  <si>
    <t xml:space="preserve">Covers Fancy</t>
  </si>
  <si>
    <t xml:space="preserve">Becky Tandy</t>
  </si>
  <si>
    <t xml:space="preserve">Cloncolman</t>
  </si>
  <si>
    <t xml:space="preserve">Covers Diamond Boy ISH</t>
  </si>
  <si>
    <t xml:space="preserve">Ennis, Co. Clare</t>
  </si>
  <si>
    <t xml:space="preserve">Jacksons Flight</t>
  </si>
  <si>
    <t xml:space="preserve">Jacksons Drift TB</t>
  </si>
  <si>
    <t xml:space="preserve">Richard Hourigan</t>
  </si>
  <si>
    <t xml:space="preserve">Bay</t>
  </si>
  <si>
    <t xml:space="preserve">Laughtons Princess ISH</t>
  </si>
  <si>
    <t xml:space="preserve">Dromin Boy, Lisnagin</t>
  </si>
  <si>
    <t xml:space="preserve">Laughtons Flight ISH</t>
  </si>
  <si>
    <t xml:space="preserve">Co.Limerick</t>
  </si>
  <si>
    <t xml:space="preserve">Play The Game</t>
  </si>
  <si>
    <t xml:space="preserve">Stormhill Miller TB</t>
  </si>
  <si>
    <t xml:space="preserve">Mary Kehoe</t>
  </si>
  <si>
    <t xml:space="preserve">Yvonne Coe</t>
  </si>
  <si>
    <t xml:space="preserve">Bay  </t>
  </si>
  <si>
    <t xml:space="preserve">Joelene ISH</t>
  </si>
  <si>
    <t xml:space="preserve">Main Street Tinahealy</t>
  </si>
  <si>
    <t xml:space="preserve">Purple Joey ID</t>
  </si>
  <si>
    <t xml:space="preserve">Arklow Co.Wicklow</t>
  </si>
  <si>
    <t xml:space="preserve">Mona Lisa Lux</t>
  </si>
  <si>
    <t xml:space="preserve">Lux Z HAN</t>
  </si>
  <si>
    <t xml:space="preserve">Jackie O Neill</t>
  </si>
  <si>
    <t xml:space="preserve">Vincent Lawler</t>
  </si>
  <si>
    <t xml:space="preserve">Bishops Move</t>
  </si>
  <si>
    <t xml:space="preserve">Billie Jean O Neill</t>
  </si>
  <si>
    <t xml:space="preserve">Bishops Lough, Bennetsbridge</t>
  </si>
  <si>
    <t xml:space="preserve">Unknown</t>
  </si>
  <si>
    <t xml:space="preserve">Co.Kilkenny</t>
  </si>
  <si>
    <t xml:space="preserve">Cultas Clover</t>
  </si>
  <si>
    <t xml:space="preserve">Shroughmore Diamond ISH</t>
  </si>
  <si>
    <t xml:space="preserve">Gelding 165cm</t>
  </si>
  <si>
    <t xml:space="preserve">Diamond Clover RID</t>
  </si>
  <si>
    <t xml:space="preserve">Gorey Co.Wexford</t>
  </si>
  <si>
    <t xml:space="preserve">Sportsfield My Way</t>
  </si>
  <si>
    <t xml:space="preserve">Warrenstown You 2 ISH</t>
  </si>
  <si>
    <t xml:space="preserve">Ronan Tynan</t>
  </si>
  <si>
    <t xml:space="preserve">Hallo Noble Girl ISH</t>
  </si>
  <si>
    <t xml:space="preserve">Adrian Burrell</t>
  </si>
  <si>
    <t xml:space="preserve">Brittas Clinic Johnstown </t>
  </si>
  <si>
    <t xml:space="preserve">Hallo SF</t>
  </si>
  <si>
    <t xml:space="preserve">Greenfort Hermes</t>
  </si>
  <si>
    <t xml:space="preserve">Hermes De Reve SF</t>
  </si>
  <si>
    <t xml:space="preserve">Michael O Toole</t>
  </si>
  <si>
    <t xml:space="preserve">Joe &amp; Geraldine Prendergast</t>
  </si>
  <si>
    <t xml:space="preserve">Hillvella Suzy ISH</t>
  </si>
  <si>
    <t xml:space="preserve">Kinnity, Birr</t>
  </si>
  <si>
    <t xml:space="preserve">Gelding 164cm</t>
  </si>
  <si>
    <t xml:space="preserve">Ballinvella TB</t>
  </si>
  <si>
    <t xml:space="preserve">Co. Offaly</t>
  </si>
  <si>
    <t xml:space="preserve">Barnacurra Dancer</t>
  </si>
  <si>
    <t xml:space="preserve">Newmarket Venture HAN</t>
  </si>
  <si>
    <t xml:space="preserve">Billy Daly</t>
  </si>
  <si>
    <t xml:space="preserve">Newmarket Rare Cavalier ISH</t>
  </si>
  <si>
    <t xml:space="preserve">Scarteen Stud</t>
  </si>
  <si>
    <t xml:space="preserve">Gelding 170 cm</t>
  </si>
  <si>
    <t xml:space="preserve">Cavalier Royale HAN</t>
  </si>
  <si>
    <t xml:space="preserve">Co.Cork</t>
  </si>
  <si>
    <t xml:space="preserve">Len</t>
  </si>
  <si>
    <t xml:space="preserve">Shannondale Sarko </t>
  </si>
  <si>
    <t xml:space="preserve">Des Ellard</t>
  </si>
  <si>
    <t xml:space="preserve">Chestnut ISH</t>
  </si>
  <si>
    <t xml:space="preserve">Deragha Shamrock</t>
  </si>
  <si>
    <t xml:space="preserve">Mikael Moran</t>
  </si>
  <si>
    <t xml:space="preserve">Chairlift</t>
  </si>
  <si>
    <t xml:space="preserve">Newtownbarry Flying Star</t>
  </si>
  <si>
    <t xml:space="preserve">Alice Norton</t>
  </si>
  <si>
    <t xml:space="preserve">N</t>
  </si>
  <si>
    <t xml:space="preserve">Stars In Your Eyes ISH</t>
  </si>
  <si>
    <t xml:space="preserve">Newtownbarry House</t>
  </si>
  <si>
    <r>
      <rPr>
        <i val="true"/>
        <sz val="9"/>
        <rFont val="Palatino Linotype"/>
        <family val="1"/>
      </rPr>
      <t xml:space="preserve">Im A Star </t>
    </r>
    <r>
      <rPr>
        <b val="true"/>
        <i val="true"/>
        <sz val="9"/>
        <rFont val="Palatino Linotype"/>
        <family val="1"/>
      </rPr>
      <t xml:space="preserve">TB</t>
    </r>
  </si>
  <si>
    <t xml:space="preserve">Bunclody Enniscorthy Co Wexford</t>
  </si>
  <si>
    <t xml:space="preserve">Update </t>
  </si>
  <si>
    <t xml:space="preserve">Filice De Champeix AA</t>
  </si>
  <si>
    <t xml:space="preserve">Lisa Cash</t>
  </si>
  <si>
    <t xml:space="preserve">Seamus Neville</t>
  </si>
  <si>
    <t xml:space="preserve">Glen Cross RID</t>
  </si>
  <si>
    <t xml:space="preserve">Ballyknock Ballynoe</t>
  </si>
  <si>
    <t xml:space="preserve">Gelding 163 cm</t>
  </si>
  <si>
    <t xml:space="preserve">Holycross RID</t>
  </si>
  <si>
    <t xml:space="preserve">Mallow CoCork</t>
  </si>
  <si>
    <t xml:space="preserve">Castleview Donatello</t>
  </si>
  <si>
    <t xml:space="preserve">Riverland</t>
  </si>
  <si>
    <t xml:space="preserve">Trevor Reilly</t>
  </si>
  <si>
    <t xml:space="preserve">Harold McGahern</t>
  </si>
  <si>
    <t xml:space="preserve">Rincoola</t>
  </si>
  <si>
    <t xml:space="preserve">Granard</t>
  </si>
  <si>
    <t xml:space="preserve">170 cm</t>
  </si>
  <si>
    <t xml:space="preserve">Master Imp</t>
  </si>
  <si>
    <t xml:space="preserve">Co.Longford</t>
  </si>
  <si>
    <t xml:space="preserve">Kilcannon Credit Crunch</t>
  </si>
  <si>
    <t xml:space="preserve">Mary Bolger</t>
  </si>
  <si>
    <t xml:space="preserve">Dominic McKenna</t>
  </si>
  <si>
    <t xml:space="preserve">Tullyco Royale ISH</t>
  </si>
  <si>
    <t xml:space="preserve">Jason Higgins</t>
  </si>
  <si>
    <t xml:space="preserve">Tullyco</t>
  </si>
  <si>
    <t xml:space="preserve">Mare 168cm</t>
  </si>
  <si>
    <t xml:space="preserve">Co.Cavan</t>
  </si>
  <si>
    <t xml:space="preserve">Kilbeg Sharifa Boy</t>
  </si>
  <si>
    <t xml:space="preserve">Sharifabad</t>
  </si>
  <si>
    <t xml:space="preserve">Brian Flynn</t>
  </si>
  <si>
    <t xml:space="preserve">Karl Vern</t>
  </si>
  <si>
    <t xml:space="preserve">Grey</t>
  </si>
  <si>
    <t xml:space="preserve">Foiligoul Queen</t>
  </si>
  <si>
    <t xml:space="preserve">Burroway Thurles</t>
  </si>
  <si>
    <t xml:space="preserve">Fast Frigate</t>
  </si>
  <si>
    <t xml:space="preserve">Co. Tipperary</t>
  </si>
  <si>
    <t xml:space="preserve">Phantomsmask</t>
  </si>
  <si>
    <t xml:space="preserve">Iron Mask USA</t>
  </si>
  <si>
    <t xml:space="preserve">Melanie &amp; Dot Love</t>
  </si>
  <si>
    <t xml:space="preserve">Daniel Galavan</t>
  </si>
  <si>
    <t xml:space="preserve">Bay TB</t>
  </si>
  <si>
    <t xml:space="preserve">Next Wind IRE</t>
  </si>
  <si>
    <t xml:space="preserve">Melanie Love</t>
  </si>
  <si>
    <t xml:space="preserve">Gelding 170cm</t>
  </si>
  <si>
    <t xml:space="preserve">Anitas Prince IRE</t>
  </si>
  <si>
    <t xml:space="preserve">Bonmahon Wave Dancer</t>
  </si>
  <si>
    <t xml:space="preserve">Sovereign Water TB</t>
  </si>
  <si>
    <t xml:space="preserve">Francis Fitzgerald</t>
  </si>
  <si>
    <t xml:space="preserve">Bonmahon Sea Breeze ISH</t>
  </si>
  <si>
    <t xml:space="preserve">Ballinasisla Stud Bonmahon</t>
  </si>
  <si>
    <t xml:space="preserve">Flagmount King RID</t>
  </si>
  <si>
    <t xml:space="preserve">Ballana Park Max</t>
  </si>
  <si>
    <t xml:space="preserve">Crosstown Dancer RID</t>
  </si>
  <si>
    <t xml:space="preserve">Val Hyde</t>
  </si>
  <si>
    <t xml:space="preserve">Vivienne O Connor</t>
  </si>
  <si>
    <t xml:space="preserve">Chestnut</t>
  </si>
  <si>
    <t xml:space="preserve">Ballinapark Ruby ISH</t>
  </si>
  <si>
    <t xml:space="preserve">Robert Hyde</t>
  </si>
  <si>
    <t xml:space="preserve">Ballinapark Stud</t>
  </si>
  <si>
    <t xml:space="preserve">Coroaea Eagle ISH</t>
  </si>
  <si>
    <t xml:space="preserve">Co. Meath</t>
  </si>
  <si>
    <t xml:space="preserve">Greenhill Fred</t>
  </si>
  <si>
    <t xml:space="preserve">Anaghrim Knight (ISH)</t>
  </si>
  <si>
    <t xml:space="preserve">Emma Macnamara</t>
  </si>
  <si>
    <t xml:space="preserve">Michael Cruise</t>
  </si>
  <si>
    <t xml:space="preserve">ISH Bay</t>
  </si>
  <si>
    <t xml:space="preserve">Easkey Princess (ISH)</t>
  </si>
  <si>
    <t xml:space="preserve">Valentine Luschenko</t>
  </si>
  <si>
    <t xml:space="preserve">Ballinasloe</t>
  </si>
  <si>
    <t xml:space="preserve">not recorded</t>
  </si>
  <si>
    <t xml:space="preserve">Co.Roscommom</t>
  </si>
  <si>
    <t xml:space="preserve">WD</t>
  </si>
  <si>
    <t xml:space="preserve">Ballynoe Castlekey</t>
  </si>
  <si>
    <t xml:space="preserve">Abdullah TB</t>
  </si>
  <si>
    <t xml:space="preserve">Teresa Leonard</t>
  </si>
  <si>
    <t xml:space="preserve">Filvara ID</t>
  </si>
  <si>
    <t xml:space="preserve">Ann Ogrady</t>
  </si>
  <si>
    <t xml:space="preserve">Gelding 166cm</t>
  </si>
  <si>
    <t xml:space="preserve">Silver Glider</t>
  </si>
  <si>
    <t xml:space="preserve">Brehan Princess</t>
  </si>
  <si>
    <t xml:space="preserve">Ballinvilla Lad</t>
  </si>
  <si>
    <t xml:space="preserve">Michael Riordan</t>
  </si>
  <si>
    <t xml:space="preserve">E</t>
  </si>
  <si>
    <t xml:space="preserve">Brehan Dancer RID</t>
  </si>
  <si>
    <t xml:space="preserve">William Ryan</t>
  </si>
  <si>
    <t xml:space="preserve">Dromlara, Pallasgreen</t>
  </si>
  <si>
    <t xml:space="preserve">Uncatchable</t>
  </si>
  <si>
    <t xml:space="preserve">Catcher In The Rye IRE</t>
  </si>
  <si>
    <t xml:space="preserve">Ciaran Murphy</t>
  </si>
  <si>
    <t xml:space="preserve">John Shanahan</t>
  </si>
  <si>
    <t xml:space="preserve">Pharphetched GB</t>
  </si>
  <si>
    <t xml:space="preserve">Mare 163cm</t>
  </si>
  <si>
    <t xml:space="preserve">Phardante FR</t>
  </si>
  <si>
    <t xml:space="preserve">Bounce Back</t>
  </si>
  <si>
    <t xml:space="preserve">Power Blade TB</t>
  </si>
  <si>
    <t xml:space="preserve">John Keane</t>
  </si>
  <si>
    <t xml:space="preserve">Seamus Cowman</t>
  </si>
  <si>
    <t xml:space="preserve">Castlebanny Barbie ISH</t>
  </si>
  <si>
    <t xml:space="preserve">Alyson Keane</t>
  </si>
  <si>
    <t xml:space="preserve">Libgate, Kimore Quay</t>
  </si>
  <si>
    <t xml:space="preserve">Grange Bouncer RID</t>
  </si>
  <si>
    <t xml:space="preserve">Wexford</t>
  </si>
  <si>
    <t xml:space="preserve">Fernhill Luxury</t>
  </si>
  <si>
    <t xml:space="preserve">Vechta KWPN</t>
  </si>
  <si>
    <t xml:space="preserve">Carol Gee</t>
  </si>
  <si>
    <t xml:space="preserve">Jim Mone</t>
  </si>
  <si>
    <t xml:space="preserve">Grey Anglo European</t>
  </si>
  <si>
    <t xml:space="preserve">Luxury Cruise ISH</t>
  </si>
  <si>
    <t xml:space="preserve">Sophie Richards</t>
  </si>
  <si>
    <t xml:space="preserve">Castleblaney</t>
  </si>
  <si>
    <t xml:space="preserve">Co.Monaghan</t>
  </si>
  <si>
    <t xml:space="preserve">5-YEAR OLDS</t>
  </si>
  <si>
    <t xml:space="preserve">Westwind Hercules</t>
  </si>
  <si>
    <t xml:space="preserve">Ramiro B BWP</t>
  </si>
  <si>
    <t xml:space="preserve">Alice Kehoe</t>
  </si>
  <si>
    <t xml:space="preserve">Westwinds Clover ISH</t>
  </si>
  <si>
    <t xml:space="preserve">Sarah Ennis</t>
  </si>
  <si>
    <t xml:space="preserve">Westwinds Fardystown</t>
  </si>
  <si>
    <t xml:space="preserve">Porter Rhodes TB</t>
  </si>
  <si>
    <t xml:space="preserve">Bridgetown Co.Wexford</t>
  </si>
  <si>
    <t xml:space="preserve">GRC Mohican</t>
  </si>
  <si>
    <t xml:space="preserve">Condios HOLST</t>
  </si>
  <si>
    <t xml:space="preserve">Rory Costigan</t>
  </si>
  <si>
    <t xml:space="preserve">Loughnavalta Heather ISH</t>
  </si>
  <si>
    <t xml:space="preserve">Katie O Sullivan</t>
  </si>
  <si>
    <t xml:space="preserve">Roscrea</t>
  </si>
  <si>
    <t xml:space="preserve">Clover Brigade ISH</t>
  </si>
  <si>
    <t xml:space="preserve">Co.Tipperary</t>
  </si>
  <si>
    <t xml:space="preserve">Black Adder</t>
  </si>
  <si>
    <t xml:space="preserve">Ard Vdl Douglas KWPN</t>
  </si>
  <si>
    <t xml:space="preserve">Sheila Nagig ISH</t>
  </si>
  <si>
    <t xml:space="preserve">Rincoola Granard</t>
  </si>
  <si>
    <t xml:space="preserve">Porsch BWP</t>
  </si>
  <si>
    <t xml:space="preserve">Portoprince</t>
  </si>
  <si>
    <t xml:space="preserve">Aughabeg Patch ISH</t>
  </si>
  <si>
    <t xml:space="preserve">Kevin McDermott</t>
  </si>
  <si>
    <t xml:space="preserve">Kevin McDermot</t>
  </si>
  <si>
    <t xml:space="preserve">Skewbald ISH</t>
  </si>
  <si>
    <t xml:space="preserve">The Fairytail ISH</t>
  </si>
  <si>
    <t xml:space="preserve">Rathanny</t>
  </si>
  <si>
    <t xml:space="preserve">165cm</t>
  </si>
  <si>
    <t xml:space="preserve">Tralee Co.Kerry</t>
  </si>
  <si>
    <t xml:space="preserve">Ballycreen Milord</t>
  </si>
  <si>
    <t xml:space="preserve">Kings Master ISH</t>
  </si>
  <si>
    <t xml:space="preserve">Lawrence Patterson</t>
  </si>
  <si>
    <t xml:space="preserve">David Cosby</t>
  </si>
  <si>
    <t xml:space="preserve">Ballycreen Anouschka ISH</t>
  </si>
  <si>
    <t xml:space="preserve">Ballycreen House</t>
  </si>
  <si>
    <t xml:space="preserve">Orbis TB</t>
  </si>
  <si>
    <t xml:space="preserve">Aughrim Co.Wicklow</t>
  </si>
  <si>
    <t xml:space="preserve">Lexies Joy</t>
  </si>
  <si>
    <t xml:space="preserve">Pat Carty</t>
  </si>
  <si>
    <t xml:space="preserve">Kilree Clover ISH</t>
  </si>
  <si>
    <t xml:space="preserve">Enniscorthy</t>
  </si>
  <si>
    <t xml:space="preserve">Clover Hill RID</t>
  </si>
  <si>
    <t xml:space="preserve">Drummer Boy</t>
  </si>
  <si>
    <t xml:space="preserve">My Hazy Cove CONN</t>
  </si>
  <si>
    <t xml:space="preserve">Van De Varter</t>
  </si>
  <si>
    <t xml:space="preserve">Paddy Griffin</t>
  </si>
  <si>
    <t xml:space="preserve">Dunne ISH</t>
  </si>
  <si>
    <t xml:space="preserve">Packed TB</t>
  </si>
  <si>
    <t xml:space="preserve">Upperchurch</t>
  </si>
  <si>
    <t xml:space="preserve">Gelding 160cm</t>
  </si>
  <si>
    <t xml:space="preserve">Thurles Co.Tipperary</t>
  </si>
  <si>
    <t xml:space="preserve">Business Time</t>
  </si>
  <si>
    <t xml:space="preserve">Harlequin De Carel SF</t>
  </si>
  <si>
    <t xml:space="preserve">Eleanor Hadden</t>
  </si>
  <si>
    <t xml:space="preserve">Moxella OLD</t>
  </si>
  <si>
    <t xml:space="preserve">Brianne Stanley</t>
  </si>
  <si>
    <t xml:space="preserve">Johnstown</t>
  </si>
  <si>
    <t xml:space="preserve">Quick Star SF</t>
  </si>
  <si>
    <t xml:space="preserve">Tinahealy Co.Wicklow</t>
  </si>
  <si>
    <t xml:space="preserve">Porche Renkum</t>
  </si>
  <si>
    <t xml:space="preserve">Niamh Ennis</t>
  </si>
  <si>
    <t xml:space="preserve">James Rogan</t>
  </si>
  <si>
    <t xml:space="preserve">Renkum Lass ISH</t>
  </si>
  <si>
    <t xml:space="preserve">Garristown</t>
  </si>
  <si>
    <t xml:space="preserve">Gelding 162cm</t>
  </si>
  <si>
    <t xml:space="preserve">Renkum Englishman KWPN</t>
  </si>
  <si>
    <t xml:space="preserve">Co.Dublin</t>
  </si>
  <si>
    <t xml:space="preserve">Horseware Good News at Last</t>
  </si>
  <si>
    <t xml:space="preserve">Last News TB</t>
  </si>
  <si>
    <t xml:space="preserve">Tom McGuiness</t>
  </si>
  <si>
    <t xml:space="preserve">Tom McGuinness</t>
  </si>
  <si>
    <t xml:space="preserve">Circle T M.A ISH</t>
  </si>
  <si>
    <t xml:space="preserve">Little Road Dromiskin</t>
  </si>
  <si>
    <t xml:space="preserve">Diamond Chin ISH</t>
  </si>
  <si>
    <t xml:space="preserve">Dundalk Co.Louth</t>
  </si>
  <si>
    <t xml:space="preserve">Rock Knight</t>
  </si>
  <si>
    <t xml:space="preserve">Full Extent TB</t>
  </si>
  <si>
    <t xml:space="preserve">Hugh Douglas</t>
  </si>
  <si>
    <t xml:space="preserve">Patrick Floyd</t>
  </si>
  <si>
    <t xml:space="preserve">Alberts Queen ISH</t>
  </si>
  <si>
    <t xml:space="preserve">Elaine Douglas</t>
  </si>
  <si>
    <t xml:space="preserve">Affick</t>
  </si>
  <si>
    <t xml:space="preserve">Able Albert TB</t>
  </si>
  <si>
    <t xml:space="preserve">Tulla Co.Clare</t>
  </si>
  <si>
    <t xml:space="preserve">Marchesi Impel De Reve</t>
  </si>
  <si>
    <t xml:space="preserve">Hermes de Reve SF</t>
  </si>
  <si>
    <t xml:space="preserve">Ciara Morris</t>
  </si>
  <si>
    <t xml:space="preserve">Anita Mason</t>
  </si>
  <si>
    <t xml:space="preserve">Ballymurphy Queen ISH</t>
  </si>
  <si>
    <t xml:space="preserve">Marchesi Cottage</t>
  </si>
  <si>
    <t xml:space="preserve">Master Imp TB</t>
  </si>
  <si>
    <t xml:space="preserve">Ballinea Mullingar Co. Westmeath</t>
  </si>
  <si>
    <t xml:space="preserve">Greenhill Othello</t>
  </si>
  <si>
    <t xml:space="preserve">Radolin (KWPN)</t>
  </si>
  <si>
    <t xml:space="preserve">Emma MacNamara</t>
  </si>
  <si>
    <t xml:space="preserve">Noel Ryan</t>
  </si>
  <si>
    <t xml:space="preserve">Servanine (ISH)</t>
  </si>
  <si>
    <t xml:space="preserve">Nenagh</t>
  </si>
  <si>
    <t xml:space="preserve">Mon Tressor</t>
  </si>
  <si>
    <t xml:space="preserve">Feile An Dangan</t>
  </si>
  <si>
    <t xml:space="preserve">Cloneen Clover ID</t>
  </si>
  <si>
    <t xml:space="preserve">Katie McDonnell</t>
  </si>
  <si>
    <t xml:space="preserve">William Smyth</t>
  </si>
  <si>
    <t xml:space="preserve">The Perke Lady TB</t>
  </si>
  <si>
    <t xml:space="preserve">The Ridge, Old Leighlin</t>
  </si>
  <si>
    <t xml:space="preserve">Executive Perk</t>
  </si>
  <si>
    <t xml:space="preserve">Co.Carlow</t>
  </si>
  <si>
    <t xml:space="preserve">Killags Poker Face</t>
  </si>
  <si>
    <t xml:space="preserve">Rich Rebel TB</t>
  </si>
  <si>
    <t xml:space="preserve">Veronica White</t>
  </si>
  <si>
    <t xml:space="preserve">Sean Kenneally</t>
  </si>
  <si>
    <t xml:space="preserve">Cullenagh View ISH</t>
  </si>
  <si>
    <t xml:space="preserve">Templemore</t>
  </si>
  <si>
    <t xml:space="preserve">Carrabaun View</t>
  </si>
  <si>
    <t xml:space="preserve">Rockfeller</t>
  </si>
  <si>
    <t xml:space="preserve">Kasmayo (TB)</t>
  </si>
  <si>
    <t xml:space="preserve">Denis O'Donoghue</t>
  </si>
  <si>
    <t xml:space="preserve">Shanroe Spice</t>
  </si>
  <si>
    <t xml:space="preserve">Claire O'Rourke</t>
  </si>
  <si>
    <t xml:space="preserve">Ballinadee, Bandon</t>
  </si>
  <si>
    <t xml:space="preserve">Gelding 165 cm</t>
  </si>
  <si>
    <t xml:space="preserve">Cavalier Royale</t>
  </si>
  <si>
    <t xml:space="preserve">Ballylynch Mairlynish</t>
  </si>
  <si>
    <t xml:space="preserve">Carol Henry</t>
  </si>
  <si>
    <t xml:space="preserve">Jane Scully</t>
  </si>
  <si>
    <t xml:space="preserve">An Cailin Donn ISH</t>
  </si>
  <si>
    <t xml:space="preserve">Rafael Sanctuary</t>
  </si>
  <si>
    <t xml:space="preserve">Limbo Stud, Baltimore</t>
  </si>
  <si>
    <t xml:space="preserve">Dawn Review TB</t>
  </si>
  <si>
    <t xml:space="preserve">Stellor Rhodes</t>
  </si>
  <si>
    <t xml:space="preserve">Tin Star ISH</t>
  </si>
  <si>
    <t xml:space="preserve">Im A Star TB</t>
  </si>
  <si>
    <t xml:space="preserve">Arklow Co .Wicklow</t>
  </si>
  <si>
    <t xml:space="preserve">Unnamed</t>
  </si>
  <si>
    <t xml:space="preserve">Hubbly Bubbly TB</t>
  </si>
  <si>
    <t xml:space="preserve">John Holohan</t>
  </si>
  <si>
    <t xml:space="preserve">Tony Sutton</t>
  </si>
  <si>
    <t xml:space="preserve">Coolroedolly </t>
  </si>
  <si>
    <t xml:space="preserve">Olivia Holohan</t>
  </si>
  <si>
    <t xml:space="preserve">Carnew</t>
  </si>
  <si>
    <t xml:space="preserve">Orchestra</t>
  </si>
  <si>
    <t xml:space="preserve">Hallowbury Coco</t>
  </si>
  <si>
    <t xml:space="preserve">Caroline Byrne</t>
  </si>
  <si>
    <t xml:space="preserve">Michael Byrne</t>
  </si>
  <si>
    <t xml:space="preserve">Puissance Lass </t>
  </si>
  <si>
    <t xml:space="preserve">Slieve emaoin, Ballinglen</t>
  </si>
  <si>
    <t xml:space="preserve">Puissance</t>
  </si>
  <si>
    <t xml:space="preserve">Brittas Lad</t>
  </si>
  <si>
    <t xml:space="preserve">Cougar ISH</t>
  </si>
  <si>
    <t xml:space="preserve">Dunbyrne Stud</t>
  </si>
  <si>
    <t xml:space="preserve">Patrick Kavanagh</t>
  </si>
  <si>
    <t xml:space="preserve">Billies Queen ISH</t>
  </si>
  <si>
    <t xml:space="preserve">Rory O Hare</t>
  </si>
  <si>
    <t xml:space="preserve">Brittas Lodge</t>
  </si>
  <si>
    <t xml:space="preserve">Billies Bank TB</t>
  </si>
  <si>
    <t xml:space="preserve">Brittas Co. Dublin</t>
  </si>
  <si>
    <t xml:space="preserve">Kilcolgan Clover Skye</t>
  </si>
  <si>
    <t xml:space="preserve">Kate Murphy</t>
  </si>
  <si>
    <t xml:space="preserve">Timothy Kelleher</t>
  </si>
  <si>
    <t xml:space="preserve">Kilcolgan ISH</t>
  </si>
  <si>
    <t xml:space="preserve">Coolcaum Kilnamar Tyra</t>
  </si>
  <si>
    <t xml:space="preserve">Clover Hill ISH</t>
  </si>
  <si>
    <t xml:space="preserve">Macroom Co.Cork</t>
  </si>
  <si>
    <t xml:space="preserve">Hunters Lodge Puissance</t>
  </si>
  <si>
    <t xml:space="preserve">Puissance ISH</t>
  </si>
  <si>
    <t xml:space="preserve">Andrew Byrne</t>
  </si>
  <si>
    <t xml:space="preserve">Michael Feelan</t>
  </si>
  <si>
    <t xml:space="preserve">Waterglass Dutchess ISH</t>
  </si>
  <si>
    <t xml:space="preserve">Coolmeen Barryhale</t>
  </si>
  <si>
    <t xml:space="preserve">Gelding 172cm</t>
  </si>
  <si>
    <t xml:space="preserve">Duka Di Busteed TB</t>
  </si>
  <si>
    <t xml:space="preserve">Could Be</t>
  </si>
  <si>
    <t xml:space="preserve">Lux</t>
  </si>
  <si>
    <t xml:space="preserve">Maurice Cousins</t>
  </si>
  <si>
    <t xml:space="preserve">Barnadown Ramiro</t>
  </si>
  <si>
    <t xml:space="preserve">Barnadown Stud</t>
  </si>
  <si>
    <t xml:space="preserve">168cm</t>
  </si>
  <si>
    <t xml:space="preserve">Ramiro B</t>
  </si>
  <si>
    <t xml:space="preserve">Last Laugh</t>
  </si>
  <si>
    <t xml:space="preserve">Ciaran Moran</t>
  </si>
  <si>
    <t xml:space="preserve">Wendy Griffin</t>
  </si>
  <si>
    <t xml:space="preserve">Coolkenno Trump ISH</t>
  </si>
  <si>
    <t xml:space="preserve">The Hall Coolkenna</t>
  </si>
  <si>
    <t xml:space="preserve">Golden Trump RID</t>
  </si>
  <si>
    <t xml:space="preserve">Tullow Co.Carlow</t>
  </si>
  <si>
    <t xml:space="preserve">DBS Corland Gold</t>
  </si>
  <si>
    <t xml:space="preserve">Silvano KWPN</t>
  </si>
  <si>
    <t xml:space="preserve">Patrick J Hough</t>
  </si>
  <si>
    <t xml:space="preserve">Lordspark Lass ISH</t>
  </si>
  <si>
    <t xml:space="preserve">Lordspark, Rathcabbin</t>
  </si>
  <si>
    <t xml:space="preserve">Not Recorded</t>
  </si>
  <si>
    <t xml:space="preserve">Roscrea, Co.Tipperary</t>
  </si>
  <si>
    <t xml:space="preserve">Innishannon Mayday</t>
  </si>
  <si>
    <t xml:space="preserve">Bred Duggan</t>
  </si>
  <si>
    <t xml:space="preserve">Innishannon Clover</t>
  </si>
  <si>
    <t xml:space="preserve">Ann O Grady</t>
  </si>
  <si>
    <t xml:space="preserve">Innishannon</t>
  </si>
  <si>
    <t xml:space="preserve">Mare 160cm</t>
  </si>
  <si>
    <t xml:space="preserve">Clover Hil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_-* #,##0.00_-;\-* #,##0.00_-;_-* \-??_-;_-@_-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name val="Palatino Linotype"/>
      <family val="1"/>
    </font>
    <font>
      <b val="true"/>
      <sz val="9"/>
      <name val="Palatino Linotype"/>
      <family val="1"/>
    </font>
    <font>
      <b val="true"/>
      <u val="single"/>
      <sz val="14"/>
      <name val="Palatino Linotype"/>
      <family val="1"/>
    </font>
    <font>
      <b val="true"/>
      <sz val="9"/>
      <color rgb="FF000000"/>
      <name val="Palatino Linotype"/>
      <family val="1"/>
    </font>
    <font>
      <b val="true"/>
      <i val="true"/>
      <sz val="9"/>
      <name val="Palatino Linotype"/>
      <family val="1"/>
    </font>
    <font>
      <i val="true"/>
      <sz val="9"/>
      <name val="Palatino Linotype"/>
      <family val="1"/>
    </font>
    <font>
      <b val="true"/>
      <sz val="9"/>
      <color rgb="FFFF0000"/>
      <name val="Palatino Linotype"/>
      <family val="1"/>
    </font>
    <font>
      <sz val="9"/>
      <name val="Arial"/>
      <family val="2"/>
    </font>
    <font>
      <sz val="9"/>
      <color rgb="FF000000"/>
      <name val="Palatino Linotype"/>
      <family val="1"/>
    </font>
    <font>
      <sz val="10"/>
      <name val="Palatino Linotype"/>
      <family val="1"/>
    </font>
    <font>
      <i val="true"/>
      <sz val="9"/>
      <color rgb="FF000000"/>
      <name val="Palatino Linotype"/>
      <family val="1"/>
    </font>
    <font>
      <sz val="8"/>
      <name val="Palatino Linotype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6"/>
  <sheetViews>
    <sheetView showFormulas="false" showGridLines="true" showRowColHeaders="true" showZeros="true" rightToLeft="false" tabSelected="true" showOutlineSymbols="true" defaultGridColor="true" view="pageBreakPreview" topLeftCell="A122" colorId="64" zoomScale="100" zoomScaleNormal="75" zoomScalePageLayoutView="100" workbookViewId="0">
      <selection pane="topLeft" activeCell="G12" activeCellId="0" sqref="G12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2" width="20.82"/>
    <col collapsed="false" customWidth="true" hidden="false" outlineLevel="0" max="3" min="3" style="2" width="22.49"/>
    <col collapsed="false" customWidth="true" hidden="false" outlineLevel="0" max="4" min="4" style="2" width="18.82"/>
    <col collapsed="false" customWidth="true" hidden="false" outlineLevel="0" max="5" min="5" style="2" width="23.99"/>
    <col collapsed="false" customWidth="true" hidden="false" outlineLevel="0" max="6" min="6" style="1" width="4.49"/>
    <col collapsed="false" customWidth="true" hidden="false" outlineLevel="0" max="12" min="7" style="1" width="10.5"/>
    <col collapsed="false" customWidth="true" hidden="false" outlineLevel="0" max="13" min="13" style="3" width="10.5"/>
    <col collapsed="false" customWidth="true" hidden="false" outlineLevel="0" max="14" min="14" style="1" width="6.5"/>
    <col collapsed="false" customWidth="true" hidden="false" outlineLevel="0" max="15" min="15" style="3" width="6.5"/>
    <col collapsed="false" customWidth="false" hidden="false" outlineLevel="0" max="257" min="16" style="2" width="9.15"/>
  </cols>
  <sheetData>
    <row r="1" customFormat="false" ht="13" hidden="false" customHeight="false" outlineLevel="0" collapsed="false">
      <c r="C1" s="2" t="s">
        <v>0</v>
      </c>
    </row>
    <row r="2" customFormat="false" ht="18" hidden="false" customHeight="false" outlineLevel="0" collapsed="false">
      <c r="A2" s="4"/>
      <c r="B2" s="5" t="s">
        <v>1</v>
      </c>
      <c r="D2" s="6"/>
      <c r="N2" s="3"/>
    </row>
    <row r="3" customFormat="false" ht="13" hidden="false" customHeight="false" outlineLevel="0" collapsed="false">
      <c r="A3" s="4"/>
      <c r="B3" s="7"/>
      <c r="N3" s="3"/>
    </row>
    <row r="4" customFormat="false" ht="13" hidden="false" customHeight="false" outlineLevel="0" collapsed="false">
      <c r="B4" s="8" t="s">
        <v>2</v>
      </c>
      <c r="C4" s="8" t="s">
        <v>3</v>
      </c>
      <c r="F4" s="9" t="s">
        <v>4</v>
      </c>
      <c r="G4" s="9" t="s">
        <v>5</v>
      </c>
      <c r="H4" s="9" t="s">
        <v>6</v>
      </c>
      <c r="I4" s="10" t="s">
        <v>7</v>
      </c>
      <c r="J4" s="10" t="s">
        <v>7</v>
      </c>
      <c r="K4" s="10" t="s">
        <v>7</v>
      </c>
      <c r="L4" s="9" t="s">
        <v>7</v>
      </c>
      <c r="M4" s="9" t="s">
        <v>8</v>
      </c>
      <c r="N4" s="11"/>
      <c r="O4" s="3" t="s">
        <v>9</v>
      </c>
    </row>
    <row r="5" customFormat="false" ht="13" hidden="false" customHeight="false" outlineLevel="0" collapsed="false">
      <c r="B5" s="12" t="s">
        <v>10</v>
      </c>
      <c r="C5" s="8" t="s">
        <v>11</v>
      </c>
      <c r="D5" s="8" t="s">
        <v>12</v>
      </c>
      <c r="E5" s="8"/>
      <c r="F5" s="4" t="s">
        <v>13</v>
      </c>
      <c r="G5" s="4" t="n">
        <v>140</v>
      </c>
      <c r="H5" s="4" t="n">
        <v>144</v>
      </c>
      <c r="I5" s="13" t="s">
        <v>14</v>
      </c>
      <c r="J5" s="13" t="s">
        <v>15</v>
      </c>
      <c r="K5" s="13" t="s">
        <v>16</v>
      </c>
      <c r="L5" s="4" t="n">
        <v>108</v>
      </c>
      <c r="M5" s="9" t="n">
        <v>392</v>
      </c>
      <c r="N5" s="9"/>
      <c r="O5" s="3" t="s">
        <v>17</v>
      </c>
    </row>
    <row r="6" customFormat="false" ht="13" hidden="false" customHeight="false" outlineLevel="0" collapsed="false">
      <c r="A6" s="9" t="s">
        <v>18</v>
      </c>
      <c r="B6" s="12" t="s">
        <v>19</v>
      </c>
      <c r="C6" s="8" t="s">
        <v>20</v>
      </c>
      <c r="D6" s="8" t="s">
        <v>21</v>
      </c>
      <c r="E6" s="8" t="s">
        <v>22</v>
      </c>
      <c r="F6" s="4" t="s">
        <v>23</v>
      </c>
      <c r="G6" s="4" t="n">
        <v>84</v>
      </c>
      <c r="H6" s="4" t="n">
        <v>128</v>
      </c>
      <c r="I6" s="14"/>
      <c r="J6" s="14"/>
      <c r="K6" s="14"/>
      <c r="L6" s="4" t="n">
        <v>65</v>
      </c>
      <c r="M6" s="9" t="n">
        <v>277</v>
      </c>
      <c r="N6" s="9" t="s">
        <v>24</v>
      </c>
      <c r="O6" s="9" t="s">
        <v>18</v>
      </c>
    </row>
    <row r="7" customFormat="false" ht="13" hidden="false" customHeight="false" outlineLevel="0" collapsed="false">
      <c r="A7" s="15" t="n">
        <v>20</v>
      </c>
      <c r="B7" s="16" t="s">
        <v>25</v>
      </c>
      <c r="C7" s="17" t="s">
        <v>26</v>
      </c>
      <c r="D7" s="18" t="s">
        <v>27</v>
      </c>
      <c r="E7" s="18" t="s">
        <v>28</v>
      </c>
      <c r="F7" s="19"/>
      <c r="G7" s="20" t="n">
        <v>102</v>
      </c>
      <c r="H7" s="20" t="n">
        <v>144</v>
      </c>
      <c r="I7" s="21" t="n">
        <v>42.6</v>
      </c>
      <c r="J7" s="21" t="n">
        <v>19.2</v>
      </c>
      <c r="K7" s="21" t="n">
        <v>21</v>
      </c>
      <c r="L7" s="22" t="n">
        <v>82.8</v>
      </c>
      <c r="M7" s="22" t="n">
        <v>328.8</v>
      </c>
      <c r="N7" s="22" t="n">
        <v>1</v>
      </c>
      <c r="O7" s="22" t="s">
        <v>29</v>
      </c>
      <c r="P7" s="2" t="s">
        <v>30</v>
      </c>
    </row>
    <row r="8" customFormat="false" ht="13" hidden="false" customHeight="false" outlineLevel="0" collapsed="false">
      <c r="A8" s="15" t="n">
        <v>20</v>
      </c>
      <c r="B8" s="23" t="s">
        <v>31</v>
      </c>
      <c r="C8" s="24" t="s">
        <v>32</v>
      </c>
      <c r="D8" s="23" t="s">
        <v>33</v>
      </c>
      <c r="E8" s="23" t="s">
        <v>34</v>
      </c>
      <c r="F8" s="25"/>
      <c r="G8" s="26"/>
      <c r="H8" s="26"/>
      <c r="I8" s="27"/>
      <c r="J8" s="27"/>
      <c r="K8" s="27"/>
      <c r="L8" s="26"/>
      <c r="M8" s="22" t="n">
        <v>328.8</v>
      </c>
      <c r="N8" s="28"/>
      <c r="O8" s="28"/>
    </row>
    <row r="9" customFormat="false" ht="13" hidden="false" customHeight="false" outlineLevel="0" collapsed="false">
      <c r="A9" s="15" t="n">
        <v>20</v>
      </c>
      <c r="B9" s="29" t="s">
        <v>35</v>
      </c>
      <c r="C9" s="29" t="s">
        <v>36</v>
      </c>
      <c r="D9" s="30"/>
      <c r="E9" s="30" t="s">
        <v>37</v>
      </c>
      <c r="F9" s="31"/>
      <c r="G9" s="32"/>
      <c r="H9" s="26"/>
      <c r="I9" s="27"/>
      <c r="J9" s="27"/>
      <c r="K9" s="27"/>
      <c r="L9" s="32"/>
      <c r="M9" s="22" t="n">
        <v>328.8</v>
      </c>
      <c r="N9" s="28"/>
      <c r="O9" s="28"/>
    </row>
    <row r="10" customFormat="false" ht="29.25" hidden="false" customHeight="true" outlineLevel="0" collapsed="false">
      <c r="A10" s="33" t="n">
        <v>29</v>
      </c>
      <c r="B10" s="34" t="s">
        <v>38</v>
      </c>
      <c r="C10" s="24" t="s">
        <v>39</v>
      </c>
      <c r="D10" s="23" t="s">
        <v>40</v>
      </c>
      <c r="E10" s="23" t="s">
        <v>41</v>
      </c>
      <c r="F10" s="20"/>
      <c r="G10" s="20" t="n">
        <v>102</v>
      </c>
      <c r="H10" s="20" t="n">
        <v>141</v>
      </c>
      <c r="I10" s="21" t="n">
        <v>47.4</v>
      </c>
      <c r="J10" s="21" t="n">
        <v>18</v>
      </c>
      <c r="K10" s="21" t="n">
        <v>18.6</v>
      </c>
      <c r="L10" s="22" t="n">
        <v>84</v>
      </c>
      <c r="M10" s="22" t="n">
        <v>327</v>
      </c>
      <c r="N10" s="22" t="n">
        <v>2</v>
      </c>
      <c r="O10" s="22" t="s">
        <v>29</v>
      </c>
      <c r="P10" s="2" t="s">
        <v>30</v>
      </c>
    </row>
    <row r="11" customFormat="false" ht="13" hidden="false" customHeight="false" outlineLevel="0" collapsed="false">
      <c r="A11" s="33" t="n">
        <v>29</v>
      </c>
      <c r="B11" s="23" t="s">
        <v>42</v>
      </c>
      <c r="C11" s="24" t="s">
        <v>43</v>
      </c>
      <c r="D11" s="23" t="s">
        <v>44</v>
      </c>
      <c r="E11" s="23" t="s">
        <v>45</v>
      </c>
      <c r="F11" s="26"/>
      <c r="G11" s="35"/>
      <c r="H11" s="26"/>
      <c r="I11" s="27"/>
      <c r="J11" s="27"/>
      <c r="K11" s="27"/>
      <c r="L11" s="26"/>
      <c r="M11" s="22" t="n">
        <v>327</v>
      </c>
      <c r="N11" s="28"/>
      <c r="O11" s="28"/>
    </row>
    <row r="12" customFormat="false" ht="13" hidden="false" customHeight="false" outlineLevel="0" collapsed="false">
      <c r="A12" s="33" t="n">
        <v>29</v>
      </c>
      <c r="B12" s="29" t="s">
        <v>46</v>
      </c>
      <c r="C12" s="29" t="s">
        <v>47</v>
      </c>
      <c r="D12" s="30"/>
      <c r="E12" s="30" t="s">
        <v>48</v>
      </c>
      <c r="F12" s="32"/>
      <c r="G12" s="36"/>
      <c r="H12" s="32"/>
      <c r="I12" s="37"/>
      <c r="J12" s="37"/>
      <c r="K12" s="37"/>
      <c r="L12" s="26"/>
      <c r="M12" s="22" t="n">
        <v>327</v>
      </c>
      <c r="N12" s="38"/>
      <c r="O12" s="38"/>
    </row>
    <row r="13" customFormat="false" ht="13" hidden="false" customHeight="false" outlineLevel="0" collapsed="false">
      <c r="A13" s="33" t="n">
        <v>9</v>
      </c>
      <c r="B13" s="16" t="s">
        <v>49</v>
      </c>
      <c r="C13" s="17" t="s">
        <v>50</v>
      </c>
      <c r="D13" s="18" t="s">
        <v>51</v>
      </c>
      <c r="E13" s="18"/>
      <c r="F13" s="20"/>
      <c r="G13" s="20" t="n">
        <v>97</v>
      </c>
      <c r="H13" s="20" t="n">
        <v>142</v>
      </c>
      <c r="I13" s="21" t="n">
        <v>46.8</v>
      </c>
      <c r="J13" s="21" t="n">
        <v>17.4</v>
      </c>
      <c r="K13" s="21" t="n">
        <v>21</v>
      </c>
      <c r="L13" s="22" t="n">
        <v>85.2</v>
      </c>
      <c r="M13" s="22" t="n">
        <v>324.2</v>
      </c>
      <c r="N13" s="22" t="s">
        <v>52</v>
      </c>
      <c r="O13" s="22" t="s">
        <v>29</v>
      </c>
    </row>
    <row r="14" customFormat="false" ht="13" hidden="false" customHeight="false" outlineLevel="0" collapsed="false">
      <c r="A14" s="33" t="n">
        <v>9</v>
      </c>
      <c r="B14" s="23" t="s">
        <v>53</v>
      </c>
      <c r="C14" s="24" t="s">
        <v>54</v>
      </c>
      <c r="D14" s="23" t="s">
        <v>51</v>
      </c>
      <c r="E14" s="23"/>
      <c r="F14" s="26"/>
      <c r="G14" s="35"/>
      <c r="H14" s="26"/>
      <c r="I14" s="27"/>
      <c r="J14" s="27"/>
      <c r="K14" s="27"/>
      <c r="L14" s="26"/>
      <c r="M14" s="22" t="n">
        <v>324.2</v>
      </c>
      <c r="N14" s="28"/>
      <c r="O14" s="28"/>
    </row>
    <row r="15" customFormat="false" ht="13" hidden="false" customHeight="false" outlineLevel="0" collapsed="false">
      <c r="A15" s="33" t="n">
        <v>9</v>
      </c>
      <c r="B15" s="29" t="s">
        <v>55</v>
      </c>
      <c r="C15" s="29"/>
      <c r="D15" s="30"/>
      <c r="E15" s="30"/>
      <c r="F15" s="32"/>
      <c r="G15" s="36"/>
      <c r="H15" s="32"/>
      <c r="I15" s="37"/>
      <c r="J15" s="37"/>
      <c r="K15" s="37"/>
      <c r="L15" s="32"/>
      <c r="M15" s="22" t="n">
        <v>324.2</v>
      </c>
      <c r="N15" s="38"/>
      <c r="O15" s="38"/>
    </row>
    <row r="16" customFormat="false" ht="13" hidden="false" customHeight="false" outlineLevel="0" collapsed="false">
      <c r="A16" s="33" t="n">
        <v>5</v>
      </c>
      <c r="B16" s="16" t="s">
        <v>56</v>
      </c>
      <c r="C16" s="17" t="s">
        <v>57</v>
      </c>
      <c r="D16" s="18" t="s">
        <v>58</v>
      </c>
      <c r="E16" s="18" t="s">
        <v>58</v>
      </c>
      <c r="F16" s="20"/>
      <c r="G16" s="20" t="n">
        <v>101</v>
      </c>
      <c r="H16" s="20" t="n">
        <v>144</v>
      </c>
      <c r="I16" s="21" t="n">
        <v>46.2</v>
      </c>
      <c r="J16" s="21" t="n">
        <v>13.8</v>
      </c>
      <c r="K16" s="21" t="n">
        <v>18</v>
      </c>
      <c r="L16" s="22" t="n">
        <v>78</v>
      </c>
      <c r="M16" s="22" t="n">
        <v>323</v>
      </c>
      <c r="N16" s="22" t="n">
        <v>3</v>
      </c>
      <c r="O16" s="22" t="s">
        <v>29</v>
      </c>
      <c r="P16" s="39" t="s">
        <v>30</v>
      </c>
    </row>
    <row r="17" customFormat="false" ht="13" hidden="false" customHeight="false" outlineLevel="0" collapsed="false">
      <c r="A17" s="33" t="n">
        <v>5</v>
      </c>
      <c r="B17" s="23" t="s">
        <v>42</v>
      </c>
      <c r="C17" s="24" t="s">
        <v>59</v>
      </c>
      <c r="D17" s="23" t="s">
        <v>60</v>
      </c>
      <c r="E17" s="23" t="s">
        <v>61</v>
      </c>
      <c r="F17" s="26"/>
      <c r="G17" s="35"/>
      <c r="H17" s="26"/>
      <c r="I17" s="27"/>
      <c r="J17" s="27"/>
      <c r="K17" s="27"/>
      <c r="L17" s="26"/>
      <c r="M17" s="22" t="n">
        <v>323</v>
      </c>
      <c r="N17" s="28"/>
      <c r="O17" s="28"/>
    </row>
    <row r="18" customFormat="false" ht="13" hidden="false" customHeight="false" outlineLevel="0" collapsed="false">
      <c r="A18" s="33" t="n">
        <v>5</v>
      </c>
      <c r="B18" s="30" t="s">
        <v>62</v>
      </c>
      <c r="C18" s="29" t="s">
        <v>63</v>
      </c>
      <c r="D18" s="30"/>
      <c r="E18" s="30" t="s">
        <v>64</v>
      </c>
      <c r="F18" s="32"/>
      <c r="G18" s="36"/>
      <c r="H18" s="32"/>
      <c r="I18" s="37"/>
      <c r="J18" s="37"/>
      <c r="K18" s="37"/>
      <c r="L18" s="32"/>
      <c r="M18" s="22" t="n">
        <v>323</v>
      </c>
      <c r="N18" s="38"/>
      <c r="O18" s="38"/>
    </row>
    <row r="19" customFormat="false" ht="13" hidden="false" customHeight="false" outlineLevel="0" collapsed="false">
      <c r="A19" s="33" t="n">
        <v>19</v>
      </c>
      <c r="B19" s="16" t="s">
        <v>65</v>
      </c>
      <c r="C19" s="17" t="s">
        <v>66</v>
      </c>
      <c r="D19" s="18" t="s">
        <v>67</v>
      </c>
      <c r="E19" s="18" t="s">
        <v>68</v>
      </c>
      <c r="F19" s="20"/>
      <c r="G19" s="20" t="n">
        <v>99</v>
      </c>
      <c r="H19" s="20" t="n">
        <v>142</v>
      </c>
      <c r="I19" s="21" t="n">
        <v>42</v>
      </c>
      <c r="J19" s="21" t="n">
        <v>18.6</v>
      </c>
      <c r="K19" s="21" t="n">
        <v>19.8</v>
      </c>
      <c r="L19" s="22" t="n">
        <v>80.4</v>
      </c>
      <c r="M19" s="22" t="n">
        <v>321.4</v>
      </c>
      <c r="N19" s="22" t="n">
        <v>4</v>
      </c>
      <c r="O19" s="22" t="s">
        <v>29</v>
      </c>
    </row>
    <row r="20" customFormat="false" ht="13" hidden="false" customHeight="false" outlineLevel="0" collapsed="false">
      <c r="A20" s="33" t="n">
        <v>19</v>
      </c>
      <c r="B20" s="23" t="s">
        <v>42</v>
      </c>
      <c r="C20" s="24" t="s">
        <v>69</v>
      </c>
      <c r="D20" s="23" t="s">
        <v>67</v>
      </c>
      <c r="E20" s="23" t="s">
        <v>70</v>
      </c>
      <c r="F20" s="26"/>
      <c r="G20" s="35"/>
      <c r="H20" s="26"/>
      <c r="I20" s="27"/>
      <c r="J20" s="27"/>
      <c r="K20" s="27"/>
      <c r="L20" s="26"/>
      <c r="M20" s="22" t="n">
        <v>321.4</v>
      </c>
      <c r="N20" s="28"/>
      <c r="O20" s="28"/>
    </row>
    <row r="21" customFormat="false" ht="13" hidden="false" customHeight="false" outlineLevel="0" collapsed="false">
      <c r="A21" s="33" t="n">
        <v>19</v>
      </c>
      <c r="B21" s="29" t="s">
        <v>71</v>
      </c>
      <c r="C21" s="29" t="s">
        <v>72</v>
      </c>
      <c r="D21" s="30"/>
      <c r="E21" s="30" t="s">
        <v>73</v>
      </c>
      <c r="F21" s="32"/>
      <c r="G21" s="36"/>
      <c r="H21" s="32"/>
      <c r="I21" s="37"/>
      <c r="J21" s="37"/>
      <c r="K21" s="37"/>
      <c r="L21" s="32"/>
      <c r="M21" s="22" t="n">
        <v>321.4</v>
      </c>
      <c r="N21" s="38"/>
      <c r="O21" s="38"/>
    </row>
    <row r="22" customFormat="false" ht="19.5" hidden="false" customHeight="true" outlineLevel="0" collapsed="false">
      <c r="A22" s="33" t="n">
        <v>11</v>
      </c>
      <c r="B22" s="16" t="s">
        <v>74</v>
      </c>
      <c r="C22" s="17" t="s">
        <v>75</v>
      </c>
      <c r="D22" s="18" t="s">
        <v>76</v>
      </c>
      <c r="E22" s="18" t="s">
        <v>76</v>
      </c>
      <c r="F22" s="20"/>
      <c r="G22" s="20" t="n">
        <v>92</v>
      </c>
      <c r="H22" s="20" t="n">
        <v>144</v>
      </c>
      <c r="I22" s="21" t="n">
        <v>44.4</v>
      </c>
      <c r="J22" s="21" t="n">
        <v>20.4</v>
      </c>
      <c r="K22" s="21" t="n">
        <v>20.4</v>
      </c>
      <c r="L22" s="22" t="n">
        <v>85.2</v>
      </c>
      <c r="M22" s="22" t="n">
        <v>321.2</v>
      </c>
      <c r="N22" s="22" t="n">
        <v>5</v>
      </c>
      <c r="O22" s="22" t="s">
        <v>29</v>
      </c>
    </row>
    <row r="23" customFormat="false" ht="13" hidden="false" customHeight="false" outlineLevel="0" collapsed="false">
      <c r="A23" s="33" t="n">
        <v>11</v>
      </c>
      <c r="B23" s="23" t="s">
        <v>42</v>
      </c>
      <c r="C23" s="24" t="s">
        <v>77</v>
      </c>
      <c r="D23" s="23" t="s">
        <v>78</v>
      </c>
      <c r="E23" s="23" t="s">
        <v>79</v>
      </c>
      <c r="F23" s="26"/>
      <c r="G23" s="35"/>
      <c r="H23" s="26"/>
      <c r="I23" s="27"/>
      <c r="J23" s="27"/>
      <c r="K23" s="27"/>
      <c r="L23" s="26"/>
      <c r="M23" s="22" t="n">
        <v>321.2</v>
      </c>
      <c r="N23" s="28"/>
      <c r="O23" s="28"/>
    </row>
    <row r="24" customFormat="false" ht="13" hidden="false" customHeight="false" outlineLevel="0" collapsed="false">
      <c r="A24" s="33" t="n">
        <v>11</v>
      </c>
      <c r="B24" s="29" t="s">
        <v>80</v>
      </c>
      <c r="C24" s="29" t="s">
        <v>81</v>
      </c>
      <c r="D24" s="30"/>
      <c r="E24" s="30" t="s">
        <v>82</v>
      </c>
      <c r="F24" s="32"/>
      <c r="G24" s="36"/>
      <c r="H24" s="26"/>
      <c r="I24" s="27"/>
      <c r="J24" s="27"/>
      <c r="K24" s="27"/>
      <c r="L24" s="32"/>
      <c r="M24" s="22" t="n">
        <v>321.2</v>
      </c>
      <c r="N24" s="28"/>
      <c r="O24" s="28"/>
    </row>
    <row r="25" customFormat="false" ht="13" hidden="false" customHeight="false" outlineLevel="0" collapsed="false">
      <c r="A25" s="20" t="n">
        <v>24</v>
      </c>
      <c r="B25" s="16" t="s">
        <v>83</v>
      </c>
      <c r="C25" s="17" t="s">
        <v>84</v>
      </c>
      <c r="D25" s="18" t="s">
        <v>85</v>
      </c>
      <c r="E25" s="18" t="s">
        <v>85</v>
      </c>
      <c r="F25" s="40"/>
      <c r="G25" s="20" t="n">
        <v>99</v>
      </c>
      <c r="H25" s="20" t="n">
        <v>139</v>
      </c>
      <c r="I25" s="21" t="n">
        <v>40.8</v>
      </c>
      <c r="J25" s="21" t="n">
        <v>17.4</v>
      </c>
      <c r="K25" s="21" t="n">
        <v>22.2</v>
      </c>
      <c r="L25" s="22" t="n">
        <v>80.4</v>
      </c>
      <c r="M25" s="22" t="n">
        <v>318.4</v>
      </c>
      <c r="N25" s="22" t="n">
        <v>6</v>
      </c>
      <c r="O25" s="22" t="s">
        <v>29</v>
      </c>
    </row>
    <row r="26" customFormat="false" ht="13" hidden="false" customHeight="false" outlineLevel="0" collapsed="false">
      <c r="A26" s="20" t="n">
        <v>24</v>
      </c>
      <c r="B26" s="23" t="s">
        <v>31</v>
      </c>
      <c r="C26" s="24" t="s">
        <v>86</v>
      </c>
      <c r="D26" s="23" t="s">
        <v>85</v>
      </c>
      <c r="E26" s="23" t="s">
        <v>87</v>
      </c>
      <c r="F26" s="35"/>
      <c r="G26" s="35"/>
      <c r="H26" s="35"/>
      <c r="I26" s="27"/>
      <c r="J26" s="27"/>
      <c r="K26" s="27"/>
      <c r="L26" s="26"/>
      <c r="M26" s="22" t="n">
        <v>318.4</v>
      </c>
      <c r="N26" s="28"/>
      <c r="O26" s="28"/>
    </row>
    <row r="27" customFormat="false" ht="13" hidden="false" customHeight="false" outlineLevel="0" collapsed="false">
      <c r="A27" s="20" t="n">
        <v>24</v>
      </c>
      <c r="B27" s="30" t="s">
        <v>88</v>
      </c>
      <c r="C27" s="29" t="s">
        <v>89</v>
      </c>
      <c r="D27" s="30"/>
      <c r="E27" s="30" t="s">
        <v>90</v>
      </c>
      <c r="F27" s="36"/>
      <c r="G27" s="36"/>
      <c r="H27" s="36"/>
      <c r="I27" s="37"/>
      <c r="J27" s="37"/>
      <c r="K27" s="37"/>
      <c r="L27" s="26"/>
      <c r="M27" s="22" t="n">
        <v>318.4</v>
      </c>
      <c r="N27" s="38"/>
      <c r="O27" s="38"/>
    </row>
    <row r="28" customFormat="false" ht="13" hidden="false" customHeight="false" outlineLevel="0" collapsed="false">
      <c r="A28" s="20" t="n">
        <v>26</v>
      </c>
      <c r="B28" s="16" t="s">
        <v>91</v>
      </c>
      <c r="C28" s="17" t="s">
        <v>57</v>
      </c>
      <c r="D28" s="18" t="s">
        <v>92</v>
      </c>
      <c r="E28" s="18" t="s">
        <v>93</v>
      </c>
      <c r="F28" s="20"/>
      <c r="G28" s="20" t="n">
        <v>90</v>
      </c>
      <c r="H28" s="20" t="n">
        <v>139</v>
      </c>
      <c r="I28" s="21" t="n">
        <v>48</v>
      </c>
      <c r="J28" s="21" t="n">
        <v>19.8</v>
      </c>
      <c r="K28" s="21" t="n">
        <v>18.6</v>
      </c>
      <c r="L28" s="22" t="n">
        <v>86.4</v>
      </c>
      <c r="M28" s="22" t="n">
        <v>315.4</v>
      </c>
      <c r="N28" s="22" t="n">
        <v>7</v>
      </c>
      <c r="O28" s="22" t="s">
        <v>29</v>
      </c>
    </row>
    <row r="29" customFormat="false" ht="13" hidden="false" customHeight="false" outlineLevel="0" collapsed="false">
      <c r="A29" s="20" t="n">
        <v>26</v>
      </c>
      <c r="B29" s="23" t="s">
        <v>94</v>
      </c>
      <c r="C29" s="24" t="s">
        <v>95</v>
      </c>
      <c r="D29" s="23" t="s">
        <v>96</v>
      </c>
      <c r="E29" s="23" t="s">
        <v>97</v>
      </c>
      <c r="F29" s="26"/>
      <c r="G29" s="35"/>
      <c r="H29" s="26"/>
      <c r="I29" s="27"/>
      <c r="J29" s="27"/>
      <c r="K29" s="27"/>
      <c r="L29" s="26"/>
      <c r="M29" s="22" t="n">
        <v>315.4</v>
      </c>
      <c r="N29" s="28"/>
      <c r="O29" s="41"/>
    </row>
    <row r="30" customFormat="false" ht="13" hidden="false" customHeight="false" outlineLevel="0" collapsed="false">
      <c r="A30" s="20" t="n">
        <v>26</v>
      </c>
      <c r="B30" s="30" t="s">
        <v>55</v>
      </c>
      <c r="C30" s="29" t="s">
        <v>98</v>
      </c>
      <c r="D30" s="30"/>
      <c r="E30" s="30" t="s">
        <v>99</v>
      </c>
      <c r="F30" s="32"/>
      <c r="G30" s="36"/>
      <c r="H30" s="32"/>
      <c r="I30" s="37"/>
      <c r="J30" s="37"/>
      <c r="K30" s="37"/>
      <c r="L30" s="32"/>
      <c r="M30" s="22" t="n">
        <v>315.4</v>
      </c>
      <c r="N30" s="38"/>
      <c r="O30" s="38"/>
    </row>
    <row r="31" customFormat="false" ht="13" hidden="false" customHeight="false" outlineLevel="0" collapsed="false">
      <c r="A31" s="42" t="n">
        <v>22</v>
      </c>
      <c r="B31" s="16" t="s">
        <v>100</v>
      </c>
      <c r="C31" s="17" t="s">
        <v>101</v>
      </c>
      <c r="D31" s="18" t="s">
        <v>102</v>
      </c>
      <c r="E31" s="18" t="s">
        <v>103</v>
      </c>
      <c r="F31" s="20"/>
      <c r="G31" s="20" t="n">
        <v>93</v>
      </c>
      <c r="H31" s="20" t="n">
        <v>137</v>
      </c>
      <c r="I31" s="21" t="n">
        <v>39</v>
      </c>
      <c r="J31" s="21" t="n">
        <v>18</v>
      </c>
      <c r="K31" s="21" t="n">
        <v>21.6</v>
      </c>
      <c r="L31" s="22" t="n">
        <v>78.6</v>
      </c>
      <c r="M31" s="22" t="n">
        <v>308.6</v>
      </c>
      <c r="N31" s="22" t="s">
        <v>104</v>
      </c>
      <c r="O31" s="22" t="s">
        <v>29</v>
      </c>
    </row>
    <row r="32" customFormat="false" ht="13" hidden="false" customHeight="false" outlineLevel="0" collapsed="false">
      <c r="A32" s="42" t="n">
        <v>22</v>
      </c>
      <c r="B32" s="23" t="s">
        <v>42</v>
      </c>
      <c r="C32" s="24" t="s">
        <v>105</v>
      </c>
      <c r="D32" s="23" t="s">
        <v>106</v>
      </c>
      <c r="E32" s="23" t="s">
        <v>107</v>
      </c>
      <c r="F32" s="26"/>
      <c r="G32" s="35"/>
      <c r="H32" s="26"/>
      <c r="I32" s="27"/>
      <c r="J32" s="27"/>
      <c r="K32" s="27"/>
      <c r="L32" s="26"/>
      <c r="M32" s="22" t="n">
        <v>308.6</v>
      </c>
      <c r="N32" s="28"/>
      <c r="O32" s="28"/>
    </row>
    <row r="33" customFormat="false" ht="13" hidden="false" customHeight="false" outlineLevel="0" collapsed="false">
      <c r="A33" s="42" t="n">
        <v>22</v>
      </c>
      <c r="B33" s="30" t="s">
        <v>88</v>
      </c>
      <c r="C33" s="29" t="s">
        <v>108</v>
      </c>
      <c r="D33" s="30"/>
      <c r="E33" s="30" t="s">
        <v>109</v>
      </c>
      <c r="F33" s="32"/>
      <c r="G33" s="36"/>
      <c r="H33" s="32"/>
      <c r="I33" s="37"/>
      <c r="J33" s="37"/>
      <c r="K33" s="37"/>
      <c r="L33" s="32"/>
      <c r="M33" s="22" t="n">
        <v>308.6</v>
      </c>
      <c r="N33" s="38"/>
      <c r="O33" s="38"/>
    </row>
    <row r="34" customFormat="false" ht="13" hidden="false" customHeight="false" outlineLevel="0" collapsed="false">
      <c r="A34" s="33" t="n">
        <v>13</v>
      </c>
      <c r="B34" s="16" t="s">
        <v>110</v>
      </c>
      <c r="C34" s="17" t="s">
        <v>111</v>
      </c>
      <c r="D34" s="18" t="s">
        <v>112</v>
      </c>
      <c r="E34" s="18" t="s">
        <v>112</v>
      </c>
      <c r="F34" s="20"/>
      <c r="G34" s="20" t="n">
        <v>85</v>
      </c>
      <c r="H34" s="20" t="n">
        <v>143</v>
      </c>
      <c r="I34" s="21" t="n">
        <v>40.8</v>
      </c>
      <c r="J34" s="21" t="n">
        <v>18.6</v>
      </c>
      <c r="K34" s="21" t="n">
        <v>19.8</v>
      </c>
      <c r="L34" s="22" t="n">
        <v>79.2</v>
      </c>
      <c r="M34" s="22" t="n">
        <v>307.2</v>
      </c>
      <c r="N34" s="22" t="s">
        <v>104</v>
      </c>
      <c r="O34" s="22" t="s">
        <v>29</v>
      </c>
    </row>
    <row r="35" customFormat="false" ht="13" hidden="false" customHeight="false" outlineLevel="0" collapsed="false">
      <c r="A35" s="33" t="n">
        <v>13</v>
      </c>
      <c r="B35" s="23" t="s">
        <v>113</v>
      </c>
      <c r="C35" s="24" t="s">
        <v>114</v>
      </c>
      <c r="D35" s="23" t="s">
        <v>112</v>
      </c>
      <c r="E35" s="23" t="s">
        <v>115</v>
      </c>
      <c r="F35" s="26"/>
      <c r="G35" s="35"/>
      <c r="H35" s="26"/>
      <c r="I35" s="27"/>
      <c r="J35" s="27"/>
      <c r="K35" s="27"/>
      <c r="L35" s="26"/>
      <c r="M35" s="22" t="n">
        <v>307.2</v>
      </c>
      <c r="N35" s="28"/>
      <c r="O35" s="28"/>
    </row>
    <row r="36" customFormat="false" ht="13" hidden="false" customHeight="false" outlineLevel="0" collapsed="false">
      <c r="A36" s="33" t="n">
        <v>13</v>
      </c>
      <c r="B36" s="30" t="s">
        <v>88</v>
      </c>
      <c r="C36" s="29" t="s">
        <v>116</v>
      </c>
      <c r="D36" s="30"/>
      <c r="E36" s="30" t="s">
        <v>117</v>
      </c>
      <c r="F36" s="26"/>
      <c r="G36" s="35"/>
      <c r="H36" s="26"/>
      <c r="I36" s="27"/>
      <c r="J36" s="27"/>
      <c r="K36" s="27"/>
      <c r="L36" s="32"/>
      <c r="M36" s="22" t="n">
        <v>307.2</v>
      </c>
      <c r="N36" s="28"/>
      <c r="O36" s="28"/>
    </row>
    <row r="37" customFormat="false" ht="13" hidden="false" customHeight="false" outlineLevel="0" collapsed="false">
      <c r="A37" s="33" t="n">
        <v>27</v>
      </c>
      <c r="B37" s="16" t="s">
        <v>118</v>
      </c>
      <c r="C37" s="17" t="s">
        <v>119</v>
      </c>
      <c r="D37" s="18" t="s">
        <v>120</v>
      </c>
      <c r="E37" s="18" t="s">
        <v>121</v>
      </c>
      <c r="F37" s="20"/>
      <c r="G37" s="20" t="n">
        <v>86</v>
      </c>
      <c r="H37" s="20" t="n">
        <v>143</v>
      </c>
      <c r="I37" s="21" t="n">
        <v>40.2</v>
      </c>
      <c r="J37" s="21" t="n">
        <v>19.2</v>
      </c>
      <c r="K37" s="21" t="n">
        <v>18</v>
      </c>
      <c r="L37" s="22" t="n">
        <v>77.4</v>
      </c>
      <c r="M37" s="22" t="n">
        <v>306.4</v>
      </c>
      <c r="N37" s="22" t="s">
        <v>104</v>
      </c>
      <c r="O37" s="22" t="s">
        <v>29</v>
      </c>
      <c r="P37" s="43"/>
    </row>
    <row r="38" customFormat="false" ht="13" hidden="false" customHeight="false" outlineLevel="0" collapsed="false">
      <c r="A38" s="33" t="n">
        <v>27</v>
      </c>
      <c r="B38" s="23" t="s">
        <v>122</v>
      </c>
      <c r="C38" s="24" t="s">
        <v>123</v>
      </c>
      <c r="D38" s="23" t="s">
        <v>120</v>
      </c>
      <c r="E38" s="23" t="s">
        <v>124</v>
      </c>
      <c r="F38" s="26"/>
      <c r="G38" s="26"/>
      <c r="H38" s="26"/>
      <c r="I38" s="27"/>
      <c r="J38" s="27"/>
      <c r="K38" s="27"/>
      <c r="L38" s="26"/>
      <c r="M38" s="22" t="n">
        <v>306.4</v>
      </c>
      <c r="N38" s="28"/>
      <c r="O38" s="28"/>
    </row>
    <row r="39" customFormat="false" ht="13" hidden="false" customHeight="false" outlineLevel="0" collapsed="false">
      <c r="A39" s="33" t="n">
        <v>27</v>
      </c>
      <c r="B39" s="29" t="s">
        <v>88</v>
      </c>
      <c r="C39" s="29" t="s">
        <v>125</v>
      </c>
      <c r="D39" s="30"/>
      <c r="E39" s="30" t="s">
        <v>126</v>
      </c>
      <c r="F39" s="26"/>
      <c r="G39" s="26"/>
      <c r="H39" s="26"/>
      <c r="I39" s="27"/>
      <c r="J39" s="27"/>
      <c r="K39" s="27"/>
      <c r="L39" s="32"/>
      <c r="M39" s="22" t="n">
        <v>306.4</v>
      </c>
      <c r="N39" s="28"/>
      <c r="O39" s="28"/>
    </row>
    <row r="40" customFormat="false" ht="13" hidden="false" customHeight="false" outlineLevel="0" collapsed="false">
      <c r="A40" s="33" t="n">
        <v>12</v>
      </c>
      <c r="B40" s="16" t="s">
        <v>127</v>
      </c>
      <c r="C40" s="17" t="s">
        <v>128</v>
      </c>
      <c r="D40" s="18" t="s">
        <v>129</v>
      </c>
      <c r="E40" s="18" t="s">
        <v>130</v>
      </c>
      <c r="F40" s="20"/>
      <c r="G40" s="20" t="n">
        <v>85</v>
      </c>
      <c r="H40" s="20" t="n">
        <v>142</v>
      </c>
      <c r="I40" s="21" t="n">
        <v>42</v>
      </c>
      <c r="J40" s="21" t="n">
        <v>18.6</v>
      </c>
      <c r="K40" s="21" t="n">
        <v>17.4</v>
      </c>
      <c r="L40" s="22" t="n">
        <v>78</v>
      </c>
      <c r="M40" s="22" t="n">
        <v>305</v>
      </c>
      <c r="N40" s="22" t="s">
        <v>52</v>
      </c>
      <c r="O40" s="22" t="s">
        <v>29</v>
      </c>
    </row>
    <row r="41" customFormat="false" ht="13" hidden="false" customHeight="false" outlineLevel="0" collapsed="false">
      <c r="A41" s="33" t="n">
        <v>12</v>
      </c>
      <c r="B41" s="23" t="s">
        <v>122</v>
      </c>
      <c r="C41" s="24" t="s">
        <v>131</v>
      </c>
      <c r="D41" s="23" t="s">
        <v>132</v>
      </c>
      <c r="E41" s="23" t="s">
        <v>133</v>
      </c>
      <c r="F41" s="26"/>
      <c r="G41" s="26"/>
      <c r="H41" s="26"/>
      <c r="I41" s="27"/>
      <c r="J41" s="27"/>
      <c r="K41" s="27"/>
      <c r="L41" s="26"/>
      <c r="M41" s="22" t="n">
        <v>305</v>
      </c>
      <c r="N41" s="28"/>
      <c r="O41" s="28"/>
    </row>
    <row r="42" customFormat="false" ht="13" hidden="false" customHeight="false" outlineLevel="0" collapsed="false">
      <c r="A42" s="33" t="n">
        <v>12</v>
      </c>
      <c r="B42" s="29" t="s">
        <v>71</v>
      </c>
      <c r="C42" s="29" t="s">
        <v>134</v>
      </c>
      <c r="D42" s="30"/>
      <c r="E42" s="30" t="s">
        <v>135</v>
      </c>
      <c r="F42" s="32"/>
      <c r="G42" s="32"/>
      <c r="H42" s="32"/>
      <c r="I42" s="37"/>
      <c r="J42" s="37"/>
      <c r="K42" s="37"/>
      <c r="L42" s="32"/>
      <c r="M42" s="22" t="n">
        <v>305</v>
      </c>
      <c r="N42" s="38"/>
      <c r="O42" s="38"/>
    </row>
    <row r="43" customFormat="false" ht="13" hidden="false" customHeight="false" outlineLevel="0" collapsed="false">
      <c r="A43" s="33" t="n">
        <v>25</v>
      </c>
      <c r="B43" s="16" t="s">
        <v>136</v>
      </c>
      <c r="C43" s="17" t="s">
        <v>57</v>
      </c>
      <c r="D43" s="18" t="s">
        <v>58</v>
      </c>
      <c r="E43" s="18" t="s">
        <v>58</v>
      </c>
      <c r="F43" s="26"/>
      <c r="G43" s="20" t="n">
        <v>87</v>
      </c>
      <c r="H43" s="20" t="n">
        <v>140</v>
      </c>
      <c r="I43" s="21" t="n">
        <v>39.6</v>
      </c>
      <c r="J43" s="21" t="n">
        <v>19.8</v>
      </c>
      <c r="K43" s="21" t="n">
        <v>18.6</v>
      </c>
      <c r="L43" s="22" t="n">
        <v>78</v>
      </c>
      <c r="M43" s="22" t="n">
        <v>305</v>
      </c>
      <c r="N43" s="22" t="s">
        <v>104</v>
      </c>
      <c r="O43" s="22" t="s">
        <v>29</v>
      </c>
    </row>
    <row r="44" customFormat="false" ht="13" hidden="false" customHeight="false" outlineLevel="0" collapsed="false">
      <c r="A44" s="33" t="n">
        <v>25</v>
      </c>
      <c r="B44" s="23" t="s">
        <v>42</v>
      </c>
      <c r="C44" s="24" t="s">
        <v>137</v>
      </c>
      <c r="D44" s="23" t="s">
        <v>60</v>
      </c>
      <c r="E44" s="23" t="s">
        <v>61</v>
      </c>
      <c r="F44" s="26"/>
      <c r="G44" s="26"/>
      <c r="H44" s="26"/>
      <c r="I44" s="27"/>
      <c r="J44" s="27"/>
      <c r="K44" s="27"/>
      <c r="L44" s="26"/>
      <c r="M44" s="22" t="n">
        <v>305</v>
      </c>
      <c r="N44" s="28"/>
      <c r="O44" s="28"/>
    </row>
    <row r="45" customFormat="false" ht="13" hidden="false" customHeight="false" outlineLevel="0" collapsed="false">
      <c r="A45" s="33" t="n">
        <v>25</v>
      </c>
      <c r="B45" s="29" t="s">
        <v>138</v>
      </c>
      <c r="C45" s="29" t="s">
        <v>139</v>
      </c>
      <c r="D45" s="30"/>
      <c r="E45" s="30" t="s">
        <v>140</v>
      </c>
      <c r="F45" s="32"/>
      <c r="G45" s="32"/>
      <c r="H45" s="32"/>
      <c r="I45" s="37"/>
      <c r="J45" s="37"/>
      <c r="K45" s="37"/>
      <c r="L45" s="26"/>
      <c r="M45" s="22" t="n">
        <v>305</v>
      </c>
      <c r="N45" s="38"/>
      <c r="O45" s="38"/>
    </row>
    <row r="46" customFormat="false" ht="13" hidden="false" customHeight="false" outlineLevel="0" collapsed="false">
      <c r="A46" s="33" t="n">
        <v>10</v>
      </c>
      <c r="B46" s="44" t="s">
        <v>141</v>
      </c>
      <c r="C46" s="45" t="s">
        <v>142</v>
      </c>
      <c r="D46" s="46" t="s">
        <v>102</v>
      </c>
      <c r="E46" s="46" t="s">
        <v>143</v>
      </c>
      <c r="F46" s="20"/>
      <c r="G46" s="20" t="n">
        <v>84</v>
      </c>
      <c r="H46" s="20" t="n">
        <v>140</v>
      </c>
      <c r="I46" s="21" t="n">
        <v>39.6</v>
      </c>
      <c r="J46" s="21" t="n">
        <v>19.2</v>
      </c>
      <c r="K46" s="21" t="n">
        <v>21</v>
      </c>
      <c r="L46" s="22" t="n">
        <v>79.8</v>
      </c>
      <c r="M46" s="22" t="n">
        <v>303.8</v>
      </c>
      <c r="N46" s="22" t="s">
        <v>104</v>
      </c>
      <c r="O46" s="22" t="s">
        <v>29</v>
      </c>
    </row>
    <row r="47" customFormat="false" ht="13" hidden="false" customHeight="false" outlineLevel="0" collapsed="false">
      <c r="A47" s="33" t="n">
        <v>10</v>
      </c>
      <c r="B47" s="47" t="s">
        <v>42</v>
      </c>
      <c r="C47" s="48" t="s">
        <v>144</v>
      </c>
      <c r="D47" s="47" t="s">
        <v>145</v>
      </c>
      <c r="E47" s="47" t="s">
        <v>146</v>
      </c>
      <c r="F47" s="26"/>
      <c r="G47" s="26"/>
      <c r="H47" s="26"/>
      <c r="I47" s="27"/>
      <c r="J47" s="27"/>
      <c r="K47" s="27"/>
      <c r="L47" s="26"/>
      <c r="M47" s="22" t="n">
        <v>303.8</v>
      </c>
      <c r="N47" s="28"/>
      <c r="O47" s="28"/>
    </row>
    <row r="48" customFormat="false" ht="13" hidden="false" customHeight="false" outlineLevel="0" collapsed="false">
      <c r="A48" s="33" t="n">
        <v>10</v>
      </c>
      <c r="B48" s="49" t="s">
        <v>88</v>
      </c>
      <c r="C48" s="50" t="s">
        <v>147</v>
      </c>
      <c r="D48" s="49"/>
      <c r="E48" s="49" t="s">
        <v>135</v>
      </c>
      <c r="F48" s="32"/>
      <c r="G48" s="32"/>
      <c r="H48" s="32"/>
      <c r="I48" s="27"/>
      <c r="J48" s="27"/>
      <c r="K48" s="27"/>
      <c r="L48" s="32"/>
      <c r="M48" s="22" t="n">
        <v>303.8</v>
      </c>
      <c r="N48" s="28"/>
      <c r="O48" s="28"/>
    </row>
    <row r="49" customFormat="false" ht="29.25" hidden="false" customHeight="true" outlineLevel="0" collapsed="false">
      <c r="A49" s="33" t="n">
        <v>30</v>
      </c>
      <c r="B49" s="16" t="s">
        <v>148</v>
      </c>
      <c r="C49" s="17" t="s">
        <v>149</v>
      </c>
      <c r="D49" s="18" t="s">
        <v>150</v>
      </c>
      <c r="E49" s="18" t="s">
        <v>151</v>
      </c>
      <c r="F49" s="20"/>
      <c r="G49" s="20" t="n">
        <v>86</v>
      </c>
      <c r="H49" s="20" t="n">
        <v>144</v>
      </c>
      <c r="I49" s="21" t="n">
        <v>36</v>
      </c>
      <c r="J49" s="21" t="n">
        <v>18.6</v>
      </c>
      <c r="K49" s="21" t="n">
        <v>18.6</v>
      </c>
      <c r="L49" s="22" t="n">
        <v>73.2</v>
      </c>
      <c r="M49" s="22" t="n">
        <v>303.2</v>
      </c>
      <c r="N49" s="22" t="s">
        <v>104</v>
      </c>
      <c r="O49" s="22" t="s">
        <v>29</v>
      </c>
    </row>
    <row r="50" customFormat="false" ht="13" hidden="false" customHeight="false" outlineLevel="0" collapsed="false">
      <c r="A50" s="33" t="n">
        <v>30</v>
      </c>
      <c r="B50" s="23" t="s">
        <v>113</v>
      </c>
      <c r="C50" s="24" t="s">
        <v>152</v>
      </c>
      <c r="D50" s="23" t="s">
        <v>150</v>
      </c>
      <c r="E50" s="23" t="s">
        <v>153</v>
      </c>
      <c r="F50" s="26"/>
      <c r="G50" s="26"/>
      <c r="H50" s="35"/>
      <c r="I50" s="51"/>
      <c r="J50" s="51"/>
      <c r="K50" s="51"/>
      <c r="L50" s="26"/>
      <c r="M50" s="22" t="n">
        <v>303.2</v>
      </c>
      <c r="N50" s="28"/>
      <c r="O50" s="28"/>
    </row>
    <row r="51" customFormat="false" ht="13" hidden="false" customHeight="false" outlineLevel="0" collapsed="false">
      <c r="A51" s="33" t="n">
        <v>30</v>
      </c>
      <c r="B51" s="29" t="s">
        <v>154</v>
      </c>
      <c r="C51" s="29" t="s">
        <v>155</v>
      </c>
      <c r="D51" s="30"/>
      <c r="E51" s="30" t="s">
        <v>156</v>
      </c>
      <c r="F51" s="32"/>
      <c r="G51" s="32"/>
      <c r="H51" s="36"/>
      <c r="I51" s="52"/>
      <c r="J51" s="52"/>
      <c r="K51" s="52"/>
      <c r="L51" s="32"/>
      <c r="M51" s="22" t="n">
        <v>303.2</v>
      </c>
      <c r="N51" s="38"/>
      <c r="O51" s="38"/>
    </row>
    <row r="52" customFormat="false" ht="27" hidden="false" customHeight="true" outlineLevel="0" collapsed="false">
      <c r="A52" s="33" t="n">
        <v>1</v>
      </c>
      <c r="B52" s="16" t="s">
        <v>157</v>
      </c>
      <c r="C52" s="17" t="s">
        <v>158</v>
      </c>
      <c r="D52" s="18" t="s">
        <v>102</v>
      </c>
      <c r="E52" s="18" t="s">
        <v>159</v>
      </c>
      <c r="F52" s="53"/>
      <c r="G52" s="20" t="n">
        <v>84</v>
      </c>
      <c r="H52" s="20" t="n">
        <v>144</v>
      </c>
      <c r="I52" s="21" t="n">
        <v>36.6</v>
      </c>
      <c r="J52" s="21" t="n">
        <v>16.2</v>
      </c>
      <c r="K52" s="21" t="n">
        <v>22.2</v>
      </c>
      <c r="L52" s="22" t="n">
        <v>75</v>
      </c>
      <c r="M52" s="22" t="n">
        <v>303</v>
      </c>
      <c r="N52" s="22" t="s">
        <v>104</v>
      </c>
      <c r="O52" s="22" t="s">
        <v>29</v>
      </c>
    </row>
    <row r="53" customFormat="false" ht="13" hidden="false" customHeight="false" outlineLevel="0" collapsed="false">
      <c r="A53" s="33" t="n">
        <v>1</v>
      </c>
      <c r="B53" s="23" t="s">
        <v>42</v>
      </c>
      <c r="C53" s="24" t="s">
        <v>160</v>
      </c>
      <c r="D53" s="23" t="s">
        <v>145</v>
      </c>
      <c r="E53" s="23" t="s">
        <v>161</v>
      </c>
      <c r="F53" s="26"/>
      <c r="G53" s="26"/>
      <c r="H53" s="35"/>
      <c r="I53" s="51"/>
      <c r="J53" s="51"/>
      <c r="K53" s="51"/>
      <c r="L53" s="26"/>
      <c r="M53" s="22" t="n">
        <v>303</v>
      </c>
      <c r="N53" s="28"/>
      <c r="O53" s="28"/>
    </row>
    <row r="54" customFormat="false" ht="13" hidden="false" customHeight="false" outlineLevel="0" collapsed="false">
      <c r="A54" s="33" t="n">
        <v>1</v>
      </c>
      <c r="B54" s="29" t="s">
        <v>162</v>
      </c>
      <c r="C54" s="29" t="s">
        <v>163</v>
      </c>
      <c r="D54" s="30"/>
      <c r="E54" s="30" t="s">
        <v>164</v>
      </c>
      <c r="F54" s="32"/>
      <c r="G54" s="32"/>
      <c r="H54" s="36"/>
      <c r="I54" s="52"/>
      <c r="J54" s="52"/>
      <c r="K54" s="52"/>
      <c r="L54" s="32"/>
      <c r="M54" s="22" t="n">
        <v>303</v>
      </c>
      <c r="N54" s="38"/>
      <c r="O54" s="38"/>
    </row>
    <row r="55" customFormat="false" ht="13" hidden="false" customHeight="false" outlineLevel="0" collapsed="false">
      <c r="A55" s="33" t="n">
        <v>8</v>
      </c>
      <c r="B55" s="16" t="s">
        <v>165</v>
      </c>
      <c r="C55" s="17" t="s">
        <v>166</v>
      </c>
      <c r="D55" s="18" t="s">
        <v>167</v>
      </c>
      <c r="E55" s="18"/>
      <c r="F55" s="20"/>
      <c r="G55" s="20" t="n">
        <v>84</v>
      </c>
      <c r="H55" s="20" t="n">
        <v>134</v>
      </c>
      <c r="I55" s="21" t="n">
        <v>40.8</v>
      </c>
      <c r="J55" s="21" t="n">
        <v>19.2</v>
      </c>
      <c r="K55" s="21" t="n">
        <v>21</v>
      </c>
      <c r="L55" s="22" t="n">
        <v>81</v>
      </c>
      <c r="M55" s="22" t="n">
        <v>299</v>
      </c>
      <c r="N55" s="22" t="s">
        <v>104</v>
      </c>
      <c r="O55" s="22" t="s">
        <v>29</v>
      </c>
    </row>
    <row r="56" customFormat="false" ht="13" hidden="false" customHeight="false" outlineLevel="0" collapsed="false">
      <c r="A56" s="33" t="n">
        <v>8</v>
      </c>
      <c r="B56" s="23" t="s">
        <v>168</v>
      </c>
      <c r="C56" s="24" t="s">
        <v>169</v>
      </c>
      <c r="D56" s="23" t="s">
        <v>170</v>
      </c>
      <c r="E56" s="23"/>
      <c r="F56" s="26"/>
      <c r="G56" s="26"/>
      <c r="H56" s="35"/>
      <c r="I56" s="51"/>
      <c r="J56" s="51"/>
      <c r="K56" s="51"/>
      <c r="L56" s="26"/>
      <c r="M56" s="22" t="n">
        <v>299</v>
      </c>
      <c r="N56" s="28"/>
      <c r="O56" s="28"/>
    </row>
    <row r="57" customFormat="false" ht="13" hidden="false" customHeight="false" outlineLevel="0" collapsed="false">
      <c r="A57" s="33" t="n">
        <v>8</v>
      </c>
      <c r="B57" s="30" t="s">
        <v>35</v>
      </c>
      <c r="C57" s="29" t="s">
        <v>171</v>
      </c>
      <c r="D57" s="30"/>
      <c r="E57" s="30"/>
      <c r="F57" s="32"/>
      <c r="G57" s="32"/>
      <c r="H57" s="36"/>
      <c r="I57" s="52"/>
      <c r="J57" s="52"/>
      <c r="K57" s="52"/>
      <c r="L57" s="32"/>
      <c r="M57" s="22" t="n">
        <v>299</v>
      </c>
      <c r="N57" s="38"/>
      <c r="O57" s="38"/>
    </row>
    <row r="58" customFormat="false" ht="25" hidden="false" customHeight="false" outlineLevel="0" collapsed="false">
      <c r="A58" s="33" t="n">
        <v>2</v>
      </c>
      <c r="B58" s="54" t="s">
        <v>172</v>
      </c>
      <c r="C58" s="17" t="s">
        <v>75</v>
      </c>
      <c r="D58" s="18" t="s">
        <v>173</v>
      </c>
      <c r="E58" s="18" t="s">
        <v>173</v>
      </c>
      <c r="F58" s="20"/>
      <c r="G58" s="20" t="n">
        <v>79</v>
      </c>
      <c r="H58" s="20" t="n">
        <v>144</v>
      </c>
      <c r="I58" s="21" t="n">
        <v>36.6</v>
      </c>
      <c r="J58" s="21" t="n">
        <v>18.6</v>
      </c>
      <c r="K58" s="21" t="n">
        <v>20.4</v>
      </c>
      <c r="L58" s="22" t="n">
        <v>75.6</v>
      </c>
      <c r="M58" s="22" t="n">
        <v>298.6</v>
      </c>
      <c r="N58" s="22" t="s">
        <v>104</v>
      </c>
      <c r="O58" s="22" t="s">
        <v>174</v>
      </c>
      <c r="P58" s="39"/>
    </row>
    <row r="59" customFormat="false" ht="13" hidden="false" customHeight="false" outlineLevel="0" collapsed="false">
      <c r="A59" s="33" t="n">
        <v>2</v>
      </c>
      <c r="B59" s="23" t="s">
        <v>42</v>
      </c>
      <c r="C59" s="24" t="s">
        <v>175</v>
      </c>
      <c r="D59" s="23" t="s">
        <v>96</v>
      </c>
      <c r="E59" s="23" t="s">
        <v>176</v>
      </c>
      <c r="F59" s="26"/>
      <c r="G59" s="26"/>
      <c r="H59" s="35"/>
      <c r="I59" s="51"/>
      <c r="J59" s="51"/>
      <c r="K59" s="51"/>
      <c r="L59" s="26"/>
      <c r="M59" s="22" t="n">
        <v>298.6</v>
      </c>
      <c r="N59" s="28"/>
      <c r="O59" s="28"/>
    </row>
    <row r="60" customFormat="false" ht="13" hidden="false" customHeight="false" outlineLevel="0" collapsed="false">
      <c r="A60" s="33" t="n">
        <v>2</v>
      </c>
      <c r="B60" s="29" t="s">
        <v>71</v>
      </c>
      <c r="C60" s="29" t="s">
        <v>177</v>
      </c>
      <c r="D60" s="30"/>
      <c r="E60" s="30" t="s">
        <v>178</v>
      </c>
      <c r="F60" s="32"/>
      <c r="G60" s="32"/>
      <c r="H60" s="36"/>
      <c r="I60" s="52"/>
      <c r="J60" s="52"/>
      <c r="K60" s="52"/>
      <c r="L60" s="26"/>
      <c r="M60" s="22" t="n">
        <v>298.6</v>
      </c>
      <c r="N60" s="38"/>
      <c r="O60" s="38"/>
    </row>
    <row r="61" customFormat="false" ht="13" hidden="false" customHeight="false" outlineLevel="0" collapsed="false">
      <c r="A61" s="33" t="n">
        <v>3</v>
      </c>
      <c r="B61" s="16" t="s">
        <v>179</v>
      </c>
      <c r="C61" s="17" t="s">
        <v>180</v>
      </c>
      <c r="D61" s="18" t="s">
        <v>181</v>
      </c>
      <c r="E61" s="18" t="s">
        <v>182</v>
      </c>
      <c r="F61" s="20"/>
      <c r="G61" s="20" t="n">
        <v>81</v>
      </c>
      <c r="H61" s="20" t="n">
        <v>141</v>
      </c>
      <c r="I61" s="21" t="n">
        <v>42</v>
      </c>
      <c r="J61" s="21" t="n">
        <v>16.8</v>
      </c>
      <c r="K61" s="21" t="n">
        <v>17.4</v>
      </c>
      <c r="L61" s="22" t="n">
        <v>76.2</v>
      </c>
      <c r="M61" s="22" t="n">
        <v>298.2</v>
      </c>
      <c r="N61" s="22" t="s">
        <v>104</v>
      </c>
      <c r="O61" s="22" t="s">
        <v>174</v>
      </c>
    </row>
    <row r="62" customFormat="false" ht="13" hidden="false" customHeight="false" outlineLevel="0" collapsed="false">
      <c r="A62" s="33" t="n">
        <v>3</v>
      </c>
      <c r="B62" s="23" t="s">
        <v>31</v>
      </c>
      <c r="C62" s="24" t="s">
        <v>183</v>
      </c>
      <c r="D62" s="23" t="s">
        <v>120</v>
      </c>
      <c r="E62" s="23" t="s">
        <v>184</v>
      </c>
      <c r="F62" s="26"/>
      <c r="G62" s="26"/>
      <c r="H62" s="35"/>
      <c r="I62" s="51"/>
      <c r="J62" s="51"/>
      <c r="K62" s="51"/>
      <c r="L62" s="26"/>
      <c r="M62" s="22" t="n">
        <v>298.2</v>
      </c>
      <c r="N62" s="28"/>
      <c r="O62" s="28"/>
    </row>
    <row r="63" customFormat="false" ht="13" hidden="false" customHeight="false" outlineLevel="0" collapsed="false">
      <c r="A63" s="33" t="n">
        <v>3</v>
      </c>
      <c r="B63" s="29" t="s">
        <v>185</v>
      </c>
      <c r="C63" s="29" t="s">
        <v>186</v>
      </c>
      <c r="D63" s="30"/>
      <c r="E63" s="30" t="s">
        <v>187</v>
      </c>
      <c r="F63" s="32"/>
      <c r="G63" s="32"/>
      <c r="H63" s="36"/>
      <c r="I63" s="52"/>
      <c r="J63" s="52"/>
      <c r="K63" s="52"/>
      <c r="L63" s="32"/>
      <c r="M63" s="22" t="n">
        <v>298.2</v>
      </c>
      <c r="N63" s="38"/>
      <c r="O63" s="38"/>
    </row>
    <row r="64" customFormat="false" ht="13" hidden="false" customHeight="false" outlineLevel="0" collapsed="false">
      <c r="A64" s="33" t="n">
        <v>16</v>
      </c>
      <c r="B64" s="55" t="s">
        <v>188</v>
      </c>
      <c r="C64" s="56" t="s">
        <v>189</v>
      </c>
      <c r="D64" s="18" t="s">
        <v>190</v>
      </c>
      <c r="E64" s="57" t="s">
        <v>191</v>
      </c>
      <c r="F64" s="20"/>
      <c r="G64" s="20" t="n">
        <v>88</v>
      </c>
      <c r="H64" s="20" t="n">
        <v>137</v>
      </c>
      <c r="I64" s="21" t="n">
        <v>37.8</v>
      </c>
      <c r="J64" s="21" t="n">
        <v>15</v>
      </c>
      <c r="K64" s="21" t="n">
        <v>17.4</v>
      </c>
      <c r="L64" s="22" t="n">
        <v>70.2</v>
      </c>
      <c r="M64" s="22" t="n">
        <v>295.2</v>
      </c>
      <c r="N64" s="22" t="s">
        <v>104</v>
      </c>
      <c r="O64" s="22" t="s">
        <v>29</v>
      </c>
    </row>
    <row r="65" customFormat="false" ht="16.5" hidden="false" customHeight="true" outlineLevel="0" collapsed="false">
      <c r="A65" s="33" t="n">
        <v>16</v>
      </c>
      <c r="B65" s="58" t="s">
        <v>113</v>
      </c>
      <c r="C65" s="59" t="s">
        <v>192</v>
      </c>
      <c r="D65" s="23" t="s">
        <v>190</v>
      </c>
      <c r="E65" s="7" t="s">
        <v>193</v>
      </c>
      <c r="F65" s="26"/>
      <c r="G65" s="26"/>
      <c r="H65" s="35"/>
      <c r="I65" s="51"/>
      <c r="J65" s="51"/>
      <c r="K65" s="51"/>
      <c r="L65" s="26"/>
      <c r="M65" s="22" t="n">
        <v>295.2</v>
      </c>
      <c r="N65" s="28"/>
      <c r="O65" s="28"/>
    </row>
    <row r="66" customFormat="false" ht="16.5" hidden="false" customHeight="true" outlineLevel="0" collapsed="false">
      <c r="A66" s="33" t="n">
        <v>16</v>
      </c>
      <c r="B66" s="60" t="s">
        <v>194</v>
      </c>
      <c r="C66" s="60" t="s">
        <v>195</v>
      </c>
      <c r="D66" s="30"/>
      <c r="E66" s="61" t="s">
        <v>196</v>
      </c>
      <c r="F66" s="32"/>
      <c r="G66" s="32"/>
      <c r="H66" s="36"/>
      <c r="I66" s="52"/>
      <c r="J66" s="52"/>
      <c r="K66" s="52"/>
      <c r="L66" s="32"/>
      <c r="M66" s="22" t="n">
        <v>295.2</v>
      </c>
      <c r="N66" s="38"/>
      <c r="O66" s="38"/>
    </row>
    <row r="67" customFormat="false" ht="25" hidden="false" customHeight="false" outlineLevel="0" collapsed="false">
      <c r="A67" s="33" t="n">
        <v>17</v>
      </c>
      <c r="B67" s="54" t="s">
        <v>197</v>
      </c>
      <c r="C67" s="17" t="s">
        <v>149</v>
      </c>
      <c r="D67" s="18" t="s">
        <v>198</v>
      </c>
      <c r="E67" s="18" t="s">
        <v>199</v>
      </c>
      <c r="F67" s="20"/>
      <c r="G67" s="20" t="n">
        <v>81</v>
      </c>
      <c r="H67" s="20" t="n">
        <v>140</v>
      </c>
      <c r="I67" s="21" t="n">
        <v>35.4</v>
      </c>
      <c r="J67" s="21" t="n">
        <v>17.4</v>
      </c>
      <c r="K67" s="21" t="n">
        <v>17.4</v>
      </c>
      <c r="L67" s="22" t="n">
        <v>70.2</v>
      </c>
      <c r="M67" s="22" t="n">
        <v>291.2</v>
      </c>
      <c r="N67" s="22" t="s">
        <v>104</v>
      </c>
      <c r="O67" s="22" t="s">
        <v>174</v>
      </c>
    </row>
    <row r="68" customFormat="false" ht="13" hidden="false" customHeight="false" outlineLevel="0" collapsed="false">
      <c r="A68" s="33" t="n">
        <v>17</v>
      </c>
      <c r="B68" s="23" t="s">
        <v>113</v>
      </c>
      <c r="C68" s="24" t="s">
        <v>200</v>
      </c>
      <c r="D68" s="23" t="s">
        <v>201</v>
      </c>
      <c r="E68" s="23" t="s">
        <v>202</v>
      </c>
      <c r="F68" s="26"/>
      <c r="G68" s="26"/>
      <c r="H68" s="26"/>
      <c r="I68" s="27"/>
      <c r="J68" s="27"/>
      <c r="K68" s="27"/>
      <c r="L68" s="26"/>
      <c r="M68" s="22" t="n">
        <v>291.2</v>
      </c>
      <c r="N68" s="28"/>
      <c r="O68" s="28"/>
    </row>
    <row r="69" customFormat="false" ht="13" hidden="false" customHeight="false" outlineLevel="0" collapsed="false">
      <c r="A69" s="33" t="n">
        <v>17</v>
      </c>
      <c r="B69" s="30" t="s">
        <v>203</v>
      </c>
      <c r="C69" s="29" t="s">
        <v>163</v>
      </c>
      <c r="D69" s="30"/>
      <c r="E69" s="30" t="s">
        <v>204</v>
      </c>
      <c r="F69" s="32"/>
      <c r="G69" s="32"/>
      <c r="H69" s="26"/>
      <c r="I69" s="27"/>
      <c r="J69" s="27"/>
      <c r="K69" s="27"/>
      <c r="L69" s="32"/>
      <c r="M69" s="22" t="n">
        <v>291.2</v>
      </c>
      <c r="N69" s="28"/>
      <c r="O69" s="28"/>
    </row>
    <row r="70" customFormat="false" ht="13" hidden="false" customHeight="false" outlineLevel="0" collapsed="false">
      <c r="A70" s="33" t="n">
        <v>32</v>
      </c>
      <c r="B70" s="16" t="s">
        <v>205</v>
      </c>
      <c r="C70" s="17" t="s">
        <v>206</v>
      </c>
      <c r="D70" s="18" t="s">
        <v>207</v>
      </c>
      <c r="E70" s="18" t="s">
        <v>208</v>
      </c>
      <c r="F70" s="20"/>
      <c r="G70" s="20" t="n">
        <v>87</v>
      </c>
      <c r="H70" s="20" t="n">
        <v>124</v>
      </c>
      <c r="I70" s="21" t="n">
        <v>40.8</v>
      </c>
      <c r="J70" s="21" t="n">
        <v>21.6</v>
      </c>
      <c r="K70" s="21" t="n">
        <v>13.8</v>
      </c>
      <c r="L70" s="22" t="n">
        <v>76.2</v>
      </c>
      <c r="M70" s="22" t="n">
        <v>287.2</v>
      </c>
      <c r="N70" s="22" t="s">
        <v>104</v>
      </c>
      <c r="O70" s="22" t="s">
        <v>174</v>
      </c>
    </row>
    <row r="71" customFormat="false" ht="13" hidden="false" customHeight="false" outlineLevel="0" collapsed="false">
      <c r="A71" s="33" t="n">
        <v>32</v>
      </c>
      <c r="B71" s="23" t="s">
        <v>209</v>
      </c>
      <c r="C71" s="24" t="s">
        <v>210</v>
      </c>
      <c r="D71" s="23" t="s">
        <v>207</v>
      </c>
      <c r="E71" s="23" t="s">
        <v>211</v>
      </c>
      <c r="F71" s="26"/>
      <c r="G71" s="35"/>
      <c r="H71" s="26"/>
      <c r="I71" s="27"/>
      <c r="J71" s="27"/>
      <c r="K71" s="27"/>
      <c r="L71" s="26"/>
      <c r="M71" s="22" t="n">
        <v>287.2</v>
      </c>
      <c r="N71" s="28"/>
      <c r="O71" s="28"/>
    </row>
    <row r="72" customFormat="false" ht="13" hidden="false" customHeight="false" outlineLevel="0" collapsed="false">
      <c r="A72" s="33" t="n">
        <v>32</v>
      </c>
      <c r="B72" s="29" t="s">
        <v>88</v>
      </c>
      <c r="C72" s="29" t="s">
        <v>212</v>
      </c>
      <c r="D72" s="30"/>
      <c r="E72" s="30" t="s">
        <v>213</v>
      </c>
      <c r="F72" s="32"/>
      <c r="G72" s="36"/>
      <c r="H72" s="32"/>
      <c r="I72" s="37"/>
      <c r="J72" s="37"/>
      <c r="K72" s="37"/>
      <c r="L72" s="32"/>
      <c r="M72" s="22" t="n">
        <v>287.2</v>
      </c>
      <c r="N72" s="38"/>
      <c r="O72" s="38"/>
    </row>
    <row r="73" customFormat="false" ht="13" hidden="false" customHeight="false" outlineLevel="0" collapsed="false">
      <c r="A73" s="33" t="n">
        <v>31</v>
      </c>
      <c r="B73" s="16" t="s">
        <v>214</v>
      </c>
      <c r="C73" s="17" t="s">
        <v>215</v>
      </c>
      <c r="D73" s="18" t="s">
        <v>216</v>
      </c>
      <c r="E73" s="18" t="s">
        <v>217</v>
      </c>
      <c r="F73" s="19"/>
      <c r="G73" s="20" t="n">
        <v>72</v>
      </c>
      <c r="H73" s="20" t="n">
        <v>143</v>
      </c>
      <c r="I73" s="21" t="n">
        <v>35.4</v>
      </c>
      <c r="J73" s="21" t="n">
        <v>18.6</v>
      </c>
      <c r="K73" s="21" t="n">
        <v>17.4</v>
      </c>
      <c r="L73" s="22" t="n">
        <v>71.4</v>
      </c>
      <c r="M73" s="22" t="n">
        <v>286.4</v>
      </c>
      <c r="N73" s="22" t="s">
        <v>104</v>
      </c>
      <c r="O73" s="22" t="s">
        <v>174</v>
      </c>
    </row>
    <row r="74" customFormat="false" ht="13" hidden="false" customHeight="false" outlineLevel="0" collapsed="false">
      <c r="A74" s="33" t="n">
        <v>31</v>
      </c>
      <c r="B74" s="23" t="s">
        <v>218</v>
      </c>
      <c r="C74" s="24" t="s">
        <v>219</v>
      </c>
      <c r="D74" s="23" t="s">
        <v>220</v>
      </c>
      <c r="E74" s="23"/>
      <c r="F74" s="25"/>
      <c r="G74" s="35"/>
      <c r="H74" s="26"/>
      <c r="I74" s="27"/>
      <c r="J74" s="27"/>
      <c r="K74" s="27"/>
      <c r="L74" s="26"/>
      <c r="M74" s="22" t="n">
        <v>286.4</v>
      </c>
      <c r="N74" s="28"/>
      <c r="O74" s="28"/>
    </row>
    <row r="75" customFormat="false" ht="13" hidden="false" customHeight="false" outlineLevel="0" collapsed="false">
      <c r="A75" s="33" t="n">
        <v>31</v>
      </c>
      <c r="B75" s="29" t="s">
        <v>221</v>
      </c>
      <c r="C75" s="29" t="s">
        <v>222</v>
      </c>
      <c r="D75" s="30"/>
      <c r="E75" s="30"/>
      <c r="F75" s="31"/>
      <c r="G75" s="36"/>
      <c r="H75" s="32"/>
      <c r="I75" s="37"/>
      <c r="J75" s="37"/>
      <c r="K75" s="37"/>
      <c r="L75" s="32"/>
      <c r="M75" s="22" t="n">
        <v>286.4</v>
      </c>
      <c r="N75" s="38"/>
      <c r="O75" s="38"/>
    </row>
    <row r="76" customFormat="false" ht="25" hidden="false" customHeight="false" outlineLevel="0" collapsed="false">
      <c r="A76" s="33" t="n">
        <v>6</v>
      </c>
      <c r="B76" s="54" t="s">
        <v>223</v>
      </c>
      <c r="C76" s="17" t="s">
        <v>224</v>
      </c>
      <c r="D76" s="18" t="s">
        <v>40</v>
      </c>
      <c r="E76" s="18" t="s">
        <v>225</v>
      </c>
      <c r="F76" s="20"/>
      <c r="G76" s="20" t="n">
        <v>90</v>
      </c>
      <c r="H76" s="20" t="n">
        <v>114</v>
      </c>
      <c r="I76" s="21" t="n">
        <v>38.4</v>
      </c>
      <c r="J76" s="21" t="n">
        <v>17.4</v>
      </c>
      <c r="K76" s="21" t="n">
        <v>16.8</v>
      </c>
      <c r="L76" s="22" t="n">
        <v>72.6</v>
      </c>
      <c r="M76" s="22" t="n">
        <v>276.6</v>
      </c>
      <c r="N76" s="22" t="s">
        <v>104</v>
      </c>
      <c r="O76" s="22" t="s">
        <v>174</v>
      </c>
    </row>
    <row r="77" customFormat="false" ht="13" hidden="false" customHeight="false" outlineLevel="0" collapsed="false">
      <c r="A77" s="33" t="n">
        <v>6</v>
      </c>
      <c r="B77" s="23" t="s">
        <v>42</v>
      </c>
      <c r="C77" s="24" t="s">
        <v>226</v>
      </c>
      <c r="D77" s="23" t="s">
        <v>44</v>
      </c>
      <c r="E77" s="23" t="s">
        <v>227</v>
      </c>
      <c r="F77" s="26"/>
      <c r="G77" s="35"/>
      <c r="H77" s="26"/>
      <c r="I77" s="27"/>
      <c r="J77" s="27"/>
      <c r="K77" s="51"/>
      <c r="L77" s="26"/>
      <c r="M77" s="22" t="n">
        <v>276.6</v>
      </c>
      <c r="N77" s="62"/>
      <c r="O77" s="28"/>
    </row>
    <row r="78" customFormat="false" ht="13" hidden="false" customHeight="false" outlineLevel="0" collapsed="false">
      <c r="A78" s="33" t="n">
        <v>6</v>
      </c>
      <c r="B78" s="30" t="s">
        <v>62</v>
      </c>
      <c r="C78" s="29" t="s">
        <v>228</v>
      </c>
      <c r="D78" s="30"/>
      <c r="E78" s="30" t="s">
        <v>64</v>
      </c>
      <c r="F78" s="32"/>
      <c r="G78" s="36"/>
      <c r="H78" s="32"/>
      <c r="I78" s="37"/>
      <c r="J78" s="37"/>
      <c r="K78" s="52"/>
      <c r="L78" s="32"/>
      <c r="M78" s="22" t="n">
        <v>276.6</v>
      </c>
      <c r="N78" s="63"/>
      <c r="O78" s="38"/>
    </row>
    <row r="79" customFormat="false" ht="13" hidden="false" customHeight="false" outlineLevel="0" collapsed="false">
      <c r="A79" s="64" t="n">
        <v>28</v>
      </c>
      <c r="B79" s="54" t="s">
        <v>229</v>
      </c>
      <c r="C79" s="65" t="s">
        <v>230</v>
      </c>
      <c r="D79" s="66" t="s">
        <v>231</v>
      </c>
      <c r="E79" s="66" t="s">
        <v>232</v>
      </c>
      <c r="F79" s="20"/>
      <c r="G79" s="20" t="n">
        <v>67</v>
      </c>
      <c r="H79" s="20" t="n">
        <v>132</v>
      </c>
      <c r="I79" s="21" t="n">
        <v>34.2</v>
      </c>
      <c r="J79" s="21" t="n">
        <v>16.8</v>
      </c>
      <c r="K79" s="21" t="n">
        <v>16.8</v>
      </c>
      <c r="L79" s="22" t="n">
        <v>67.8</v>
      </c>
      <c r="M79" s="22" t="n">
        <v>266.8</v>
      </c>
      <c r="N79" s="22" t="s">
        <v>104</v>
      </c>
      <c r="O79" s="22" t="s">
        <v>174</v>
      </c>
    </row>
    <row r="80" customFormat="false" ht="13" hidden="false" customHeight="false" outlineLevel="0" collapsed="false">
      <c r="A80" s="64" t="n">
        <v>28</v>
      </c>
      <c r="B80" s="67" t="s">
        <v>233</v>
      </c>
      <c r="C80" s="68" t="s">
        <v>234</v>
      </c>
      <c r="D80" s="69" t="s">
        <v>235</v>
      </c>
      <c r="E80" s="69" t="s">
        <v>236</v>
      </c>
      <c r="F80" s="26"/>
      <c r="G80" s="35"/>
      <c r="H80" s="26"/>
      <c r="I80" s="27"/>
      <c r="J80" s="27"/>
      <c r="K80" s="51"/>
      <c r="L80" s="26"/>
      <c r="M80" s="22" t="n">
        <v>266.8</v>
      </c>
      <c r="N80" s="62"/>
      <c r="O80" s="28"/>
    </row>
    <row r="81" customFormat="false" ht="13" hidden="false" customHeight="false" outlineLevel="0" collapsed="false">
      <c r="A81" s="64" t="n">
        <v>28</v>
      </c>
      <c r="B81" s="70" t="s">
        <v>221</v>
      </c>
      <c r="C81" s="71" t="s">
        <v>237</v>
      </c>
      <c r="D81" s="70"/>
      <c r="E81" s="70" t="s">
        <v>238</v>
      </c>
      <c r="F81" s="32"/>
      <c r="G81" s="36"/>
      <c r="H81" s="32"/>
      <c r="I81" s="37"/>
      <c r="J81" s="37"/>
      <c r="K81" s="52"/>
      <c r="L81" s="32"/>
      <c r="M81" s="22" t="n">
        <v>266.8</v>
      </c>
      <c r="N81" s="63"/>
      <c r="O81" s="38"/>
    </row>
    <row r="82" customFormat="false" ht="13" hidden="false" customHeight="false" outlineLevel="0" collapsed="false">
      <c r="A82" s="33" t="n">
        <v>14</v>
      </c>
      <c r="B82" s="16" t="s">
        <v>239</v>
      </c>
      <c r="C82" s="17" t="s">
        <v>240</v>
      </c>
      <c r="D82" s="18" t="s">
        <v>241</v>
      </c>
      <c r="E82" s="18" t="s">
        <v>242</v>
      </c>
      <c r="F82" s="20"/>
      <c r="G82" s="20" t="n">
        <v>66</v>
      </c>
      <c r="H82" s="20" t="n">
        <v>133</v>
      </c>
      <c r="I82" s="21" t="n">
        <v>36.6</v>
      </c>
      <c r="J82" s="21" t="n">
        <v>15.6</v>
      </c>
      <c r="K82" s="21" t="n">
        <v>15</v>
      </c>
      <c r="L82" s="22" t="n">
        <v>67.2</v>
      </c>
      <c r="M82" s="22" t="n">
        <v>266.2</v>
      </c>
      <c r="N82" s="22" t="s">
        <v>52</v>
      </c>
      <c r="O82" s="22" t="s">
        <v>174</v>
      </c>
    </row>
    <row r="83" customFormat="false" ht="13" hidden="false" customHeight="false" outlineLevel="0" collapsed="false">
      <c r="A83" s="33" t="n">
        <v>14</v>
      </c>
      <c r="B83" s="23" t="s">
        <v>243</v>
      </c>
      <c r="C83" s="24" t="s">
        <v>244</v>
      </c>
      <c r="D83" s="23" t="s">
        <v>245</v>
      </c>
      <c r="E83" s="23" t="s">
        <v>246</v>
      </c>
      <c r="F83" s="26"/>
      <c r="G83" s="35"/>
      <c r="H83" s="26"/>
      <c r="I83" s="27"/>
      <c r="J83" s="27"/>
      <c r="K83" s="51"/>
      <c r="L83" s="26"/>
      <c r="M83" s="22" t="n">
        <v>266.2</v>
      </c>
      <c r="N83" s="62"/>
      <c r="O83" s="28"/>
    </row>
    <row r="84" customFormat="false" ht="13" hidden="false" customHeight="false" outlineLevel="0" collapsed="false">
      <c r="A84" s="33" t="n">
        <v>14</v>
      </c>
      <c r="B84" s="30" t="s">
        <v>138</v>
      </c>
      <c r="C84" s="29" t="s">
        <v>247</v>
      </c>
      <c r="D84" s="30"/>
      <c r="E84" s="30" t="s">
        <v>248</v>
      </c>
      <c r="F84" s="32"/>
      <c r="G84" s="36"/>
      <c r="H84" s="26"/>
      <c r="I84" s="27"/>
      <c r="J84" s="27"/>
      <c r="K84" s="51"/>
      <c r="L84" s="32"/>
      <c r="M84" s="22" t="n">
        <v>266.2</v>
      </c>
      <c r="N84" s="62"/>
      <c r="O84" s="28"/>
    </row>
    <row r="85" customFormat="false" ht="13" hidden="false" customHeight="false" outlineLevel="0" collapsed="false">
      <c r="A85" s="42" t="s">
        <v>249</v>
      </c>
      <c r="B85" s="72" t="s">
        <v>250</v>
      </c>
      <c r="C85" s="73" t="s">
        <v>251</v>
      </c>
      <c r="D85" s="23" t="s">
        <v>252</v>
      </c>
      <c r="E85" s="58"/>
      <c r="F85" s="20"/>
      <c r="G85" s="20"/>
      <c r="H85" s="20"/>
      <c r="I85" s="21"/>
      <c r="J85" s="21"/>
      <c r="K85" s="21"/>
      <c r="L85" s="22"/>
      <c r="M85" s="22" t="n">
        <v>0</v>
      </c>
      <c r="N85" s="22"/>
      <c r="O85" s="22"/>
    </row>
    <row r="86" customFormat="false" ht="13" hidden="false" customHeight="false" outlineLevel="0" collapsed="false">
      <c r="A86" s="42" t="s">
        <v>249</v>
      </c>
      <c r="B86" s="58" t="s">
        <v>31</v>
      </c>
      <c r="C86" s="73" t="s">
        <v>253</v>
      </c>
      <c r="D86" s="23" t="s">
        <v>254</v>
      </c>
      <c r="E86" s="58"/>
      <c r="F86" s="26"/>
      <c r="G86" s="35"/>
      <c r="H86" s="26"/>
      <c r="I86" s="27"/>
      <c r="J86" s="27"/>
      <c r="K86" s="51"/>
      <c r="L86" s="26"/>
      <c r="M86" s="22" t="n">
        <v>0</v>
      </c>
      <c r="N86" s="62"/>
      <c r="O86" s="28"/>
    </row>
    <row r="87" customFormat="false" ht="13" hidden="false" customHeight="false" outlineLevel="0" collapsed="false">
      <c r="A87" s="42" t="s">
        <v>249</v>
      </c>
      <c r="B87" s="74" t="s">
        <v>255</v>
      </c>
      <c r="C87" s="75" t="s">
        <v>256</v>
      </c>
      <c r="D87" s="30"/>
      <c r="E87" s="74"/>
      <c r="F87" s="32"/>
      <c r="G87" s="36"/>
      <c r="H87" s="32"/>
      <c r="I87" s="27"/>
      <c r="J87" s="27"/>
      <c r="K87" s="51"/>
      <c r="L87" s="32"/>
      <c r="M87" s="22" t="n">
        <v>0</v>
      </c>
      <c r="N87" s="63"/>
      <c r="O87" s="38"/>
    </row>
    <row r="88" customFormat="false" ht="13" hidden="false" customHeight="false" outlineLevel="0" collapsed="false">
      <c r="A88" s="42" t="n">
        <v>15</v>
      </c>
      <c r="B88" s="16" t="s">
        <v>257</v>
      </c>
      <c r="C88" s="17" t="s">
        <v>258</v>
      </c>
      <c r="D88" s="18" t="s">
        <v>259</v>
      </c>
      <c r="E88" s="18" t="s">
        <v>259</v>
      </c>
      <c r="F88" s="40"/>
      <c r="G88" s="20" t="n">
        <v>86</v>
      </c>
      <c r="H88" s="20" t="s">
        <v>260</v>
      </c>
      <c r="I88" s="21" t="n">
        <v>34.8</v>
      </c>
      <c r="J88" s="21" t="n">
        <v>15.6</v>
      </c>
      <c r="K88" s="21" t="s">
        <v>260</v>
      </c>
      <c r="L88" s="22" t="s">
        <v>260</v>
      </c>
      <c r="M88" s="22" t="n">
        <v>0</v>
      </c>
      <c r="N88" s="22" t="s">
        <v>104</v>
      </c>
      <c r="O88" s="22" t="s">
        <v>174</v>
      </c>
    </row>
    <row r="89" customFormat="false" ht="13" hidden="false" customHeight="false" outlineLevel="0" collapsed="false">
      <c r="A89" s="42" t="n">
        <v>15</v>
      </c>
      <c r="B89" s="23" t="s">
        <v>168</v>
      </c>
      <c r="C89" s="24" t="s">
        <v>261</v>
      </c>
      <c r="D89" s="23" t="s">
        <v>262</v>
      </c>
      <c r="E89" s="23" t="s">
        <v>263</v>
      </c>
      <c r="F89" s="35"/>
      <c r="G89" s="35"/>
      <c r="H89" s="35"/>
      <c r="I89" s="27"/>
      <c r="J89" s="27"/>
      <c r="K89" s="27"/>
      <c r="L89" s="26"/>
      <c r="M89" s="22" t="n">
        <v>0</v>
      </c>
      <c r="N89" s="62"/>
      <c r="O89" s="28"/>
    </row>
    <row r="90" customFormat="false" ht="13" hidden="false" customHeight="false" outlineLevel="0" collapsed="false">
      <c r="A90" s="42" t="n">
        <v>15</v>
      </c>
      <c r="B90" s="29" t="s">
        <v>203</v>
      </c>
      <c r="C90" s="29" t="s">
        <v>230</v>
      </c>
      <c r="D90" s="30"/>
      <c r="E90" s="30" t="s">
        <v>117</v>
      </c>
      <c r="F90" s="36"/>
      <c r="G90" s="36"/>
      <c r="H90" s="36"/>
      <c r="I90" s="37"/>
      <c r="J90" s="37"/>
      <c r="K90" s="37"/>
      <c r="L90" s="32"/>
      <c r="M90" s="22" t="n">
        <v>0</v>
      </c>
      <c r="N90" s="63"/>
      <c r="O90" s="38"/>
    </row>
    <row r="91" customFormat="false" ht="13" hidden="false" customHeight="false" outlineLevel="0" collapsed="false">
      <c r="A91" s="33" t="n">
        <v>18</v>
      </c>
      <c r="B91" s="16" t="s">
        <v>264</v>
      </c>
      <c r="C91" s="17" t="s">
        <v>265</v>
      </c>
      <c r="D91" s="18" t="s">
        <v>266</v>
      </c>
      <c r="E91" s="18" t="s">
        <v>267</v>
      </c>
      <c r="F91" s="20"/>
      <c r="G91" s="20" t="n">
        <v>87</v>
      </c>
      <c r="H91" s="20" t="s">
        <v>260</v>
      </c>
      <c r="I91" s="21" t="n">
        <v>37.8</v>
      </c>
      <c r="J91" s="21" t="n">
        <v>18.6</v>
      </c>
      <c r="K91" s="21" t="n">
        <v>16.8</v>
      </c>
      <c r="L91" s="22" t="n">
        <v>73.2</v>
      </c>
      <c r="M91" s="22" t="n">
        <v>0</v>
      </c>
      <c r="N91" s="22" t="s">
        <v>104</v>
      </c>
      <c r="O91" s="22" t="s">
        <v>174</v>
      </c>
    </row>
    <row r="92" customFormat="false" ht="13" hidden="false" customHeight="false" outlineLevel="0" collapsed="false">
      <c r="A92" s="33" t="n">
        <v>18</v>
      </c>
      <c r="B92" s="23" t="s">
        <v>218</v>
      </c>
      <c r="C92" s="24" t="s">
        <v>268</v>
      </c>
      <c r="D92" s="23" t="s">
        <v>266</v>
      </c>
      <c r="E92" s="23"/>
      <c r="F92" s="26"/>
      <c r="G92" s="35"/>
      <c r="H92" s="26"/>
      <c r="I92" s="27"/>
      <c r="J92" s="27"/>
      <c r="K92" s="51"/>
      <c r="L92" s="26"/>
      <c r="M92" s="22" t="n">
        <v>0</v>
      </c>
      <c r="N92" s="62"/>
      <c r="O92" s="28"/>
    </row>
    <row r="93" customFormat="false" ht="13" hidden="false" customHeight="false" outlineLevel="0" collapsed="false">
      <c r="A93" s="33" t="n">
        <v>18</v>
      </c>
      <c r="B93" s="29" t="s">
        <v>269</v>
      </c>
      <c r="C93" s="29" t="s">
        <v>270</v>
      </c>
      <c r="D93" s="30"/>
      <c r="E93" s="30"/>
      <c r="F93" s="32"/>
      <c r="G93" s="36"/>
      <c r="H93" s="32"/>
      <c r="I93" s="37"/>
      <c r="J93" s="37"/>
      <c r="K93" s="52"/>
      <c r="L93" s="32"/>
      <c r="M93" s="22" t="n">
        <v>0</v>
      </c>
      <c r="N93" s="63"/>
      <c r="O93" s="38"/>
    </row>
    <row r="94" customFormat="false" ht="13" hidden="false" customHeight="false" outlineLevel="0" collapsed="false">
      <c r="A94" s="33" t="n">
        <v>21</v>
      </c>
      <c r="B94" s="54" t="s">
        <v>271</v>
      </c>
      <c r="C94" s="76" t="s">
        <v>272</v>
      </c>
      <c r="D94" s="66" t="s">
        <v>273</v>
      </c>
      <c r="E94" s="66" t="s">
        <v>274</v>
      </c>
      <c r="F94" s="20"/>
      <c r="G94" s="20" t="n">
        <v>0</v>
      </c>
      <c r="H94" s="22" t="b">
        <f aca="false">FALSE()</f>
        <v>0</v>
      </c>
      <c r="I94" s="21" t="n">
        <v>0</v>
      </c>
      <c r="J94" s="21" t="n">
        <v>0</v>
      </c>
      <c r="K94" s="21" t="n">
        <v>0</v>
      </c>
      <c r="L94" s="22" t="n">
        <v>0</v>
      </c>
      <c r="M94" s="22" t="n">
        <v>0</v>
      </c>
      <c r="N94" s="22" t="s">
        <v>104</v>
      </c>
      <c r="O94" s="22" t="s">
        <v>174</v>
      </c>
      <c r="P94" s="7"/>
    </row>
    <row r="95" customFormat="false" ht="13" hidden="false" customHeight="false" outlineLevel="0" collapsed="false">
      <c r="A95" s="77" t="n">
        <v>21</v>
      </c>
      <c r="B95" s="69" t="s">
        <v>168</v>
      </c>
      <c r="C95" s="78" t="s">
        <v>275</v>
      </c>
      <c r="D95" s="69" t="s">
        <v>276</v>
      </c>
      <c r="E95" s="23" t="s">
        <v>277</v>
      </c>
      <c r="F95" s="64"/>
      <c r="G95" s="35"/>
      <c r="H95" s="26"/>
      <c r="I95" s="27"/>
      <c r="J95" s="27"/>
      <c r="K95" s="51"/>
      <c r="L95" s="26"/>
      <c r="M95" s="22" t="n">
        <v>0</v>
      </c>
      <c r="N95" s="62"/>
      <c r="O95" s="28"/>
      <c r="P95" s="7"/>
    </row>
    <row r="96" customFormat="false" ht="13" hidden="false" customHeight="false" outlineLevel="0" collapsed="false">
      <c r="A96" s="77" t="n">
        <v>21</v>
      </c>
      <c r="B96" s="70" t="s">
        <v>35</v>
      </c>
      <c r="C96" s="79" t="s">
        <v>278</v>
      </c>
      <c r="D96" s="80"/>
      <c r="E96" s="70" t="s">
        <v>279</v>
      </c>
      <c r="F96" s="81"/>
      <c r="G96" s="36"/>
      <c r="H96" s="32"/>
      <c r="I96" s="37"/>
      <c r="J96" s="37"/>
      <c r="K96" s="52"/>
      <c r="L96" s="32"/>
      <c r="M96" s="22" t="n">
        <v>0</v>
      </c>
      <c r="N96" s="63"/>
      <c r="O96" s="38"/>
      <c r="P96" s="7"/>
    </row>
    <row r="97" customFormat="false" ht="13" hidden="false" customHeight="false" outlineLevel="0" collapsed="false">
      <c r="A97" s="42" t="s">
        <v>249</v>
      </c>
      <c r="B97" s="16" t="s">
        <v>280</v>
      </c>
      <c r="C97" s="17" t="s">
        <v>281</v>
      </c>
      <c r="D97" s="18" t="s">
        <v>282</v>
      </c>
      <c r="E97" s="18" t="s">
        <v>283</v>
      </c>
      <c r="F97" s="20"/>
      <c r="G97" s="20"/>
      <c r="H97" s="22"/>
      <c r="I97" s="21"/>
      <c r="J97" s="21"/>
      <c r="K97" s="21"/>
      <c r="L97" s="22"/>
      <c r="M97" s="22" t="n">
        <v>0</v>
      </c>
      <c r="N97" s="22"/>
      <c r="O97" s="22"/>
    </row>
    <row r="98" customFormat="false" ht="13" hidden="false" customHeight="false" outlineLevel="0" collapsed="false">
      <c r="A98" s="42" t="s">
        <v>249</v>
      </c>
      <c r="B98" s="23" t="s">
        <v>284</v>
      </c>
      <c r="C98" s="24" t="s">
        <v>285</v>
      </c>
      <c r="D98" s="23" t="s">
        <v>286</v>
      </c>
      <c r="E98" s="23" t="s">
        <v>287</v>
      </c>
      <c r="F98" s="26"/>
      <c r="G98" s="35"/>
      <c r="H98" s="26"/>
      <c r="I98" s="27"/>
      <c r="J98" s="27"/>
      <c r="K98" s="27"/>
      <c r="L98" s="26"/>
      <c r="M98" s="22" t="n">
        <v>0</v>
      </c>
      <c r="N98" s="28"/>
      <c r="O98" s="28"/>
    </row>
    <row r="99" customFormat="false" ht="13" hidden="false" customHeight="false" outlineLevel="0" collapsed="false">
      <c r="A99" s="42" t="s">
        <v>249</v>
      </c>
      <c r="B99" s="29" t="s">
        <v>88</v>
      </c>
      <c r="C99" s="29" t="s">
        <v>128</v>
      </c>
      <c r="D99" s="30"/>
      <c r="E99" s="30" t="s">
        <v>288</v>
      </c>
      <c r="F99" s="32"/>
      <c r="G99" s="36"/>
      <c r="H99" s="32"/>
      <c r="I99" s="37"/>
      <c r="J99" s="37"/>
      <c r="K99" s="37"/>
      <c r="L99" s="32"/>
      <c r="M99" s="22" t="n">
        <v>0</v>
      </c>
      <c r="N99" s="38"/>
      <c r="O99" s="38"/>
    </row>
    <row r="100" customFormat="false" ht="13" hidden="false" customHeight="false" outlineLevel="0" collapsed="false">
      <c r="A100" s="82"/>
      <c r="B100" s="83"/>
      <c r="C100" s="83"/>
      <c r="D100" s="84"/>
      <c r="E100" s="84"/>
      <c r="F100" s="4"/>
      <c r="G100" s="4"/>
      <c r="H100" s="4"/>
      <c r="I100" s="85"/>
      <c r="J100" s="85"/>
      <c r="K100" s="85"/>
      <c r="L100" s="4"/>
      <c r="M100" s="9"/>
      <c r="N100" s="9"/>
      <c r="O100" s="9"/>
    </row>
    <row r="101" customFormat="false" ht="18" hidden="false" customHeight="false" outlineLevel="0" collapsed="false">
      <c r="A101" s="85"/>
      <c r="B101" s="86" t="s">
        <v>289</v>
      </c>
      <c r="D101" s="6"/>
      <c r="E101" s="87"/>
      <c r="F101" s="4"/>
      <c r="G101" s="4"/>
      <c r="H101" s="4"/>
      <c r="I101" s="4"/>
      <c r="J101" s="4"/>
      <c r="K101" s="4"/>
      <c r="L101" s="4"/>
      <c r="M101" s="9"/>
      <c r="N101" s="9"/>
      <c r="O101" s="9"/>
      <c r="P101" s="7"/>
    </row>
    <row r="102" customFormat="false" ht="13" hidden="false" customHeight="false" outlineLevel="0" collapsed="false">
      <c r="A102" s="85"/>
      <c r="B102" s="88"/>
      <c r="C102" s="87"/>
      <c r="D102" s="87"/>
      <c r="E102" s="87"/>
      <c r="F102" s="4"/>
      <c r="G102" s="4"/>
      <c r="H102" s="4"/>
      <c r="I102" s="4"/>
      <c r="J102" s="4"/>
      <c r="K102" s="4"/>
      <c r="L102" s="4"/>
      <c r="M102" s="9"/>
      <c r="N102" s="9"/>
      <c r="O102" s="9"/>
      <c r="P102" s="7"/>
    </row>
    <row r="103" customFormat="false" ht="13" hidden="false" customHeight="false" outlineLevel="0" collapsed="false">
      <c r="B103" s="89" t="s">
        <v>2</v>
      </c>
      <c r="C103" s="89" t="s">
        <v>3</v>
      </c>
      <c r="D103" s="87"/>
      <c r="E103" s="87"/>
      <c r="F103" s="9" t="s">
        <v>4</v>
      </c>
      <c r="G103" s="9" t="s">
        <v>5</v>
      </c>
      <c r="H103" s="9" t="s">
        <v>6</v>
      </c>
      <c r="I103" s="10" t="s">
        <v>7</v>
      </c>
      <c r="J103" s="10" t="s">
        <v>7</v>
      </c>
      <c r="K103" s="10" t="s">
        <v>7</v>
      </c>
      <c r="L103" s="9" t="s">
        <v>7</v>
      </c>
      <c r="M103" s="9" t="s">
        <v>8</v>
      </c>
      <c r="N103" s="11"/>
      <c r="O103" s="3" t="s">
        <v>9</v>
      </c>
    </row>
    <row r="104" customFormat="false" ht="13" hidden="false" customHeight="false" outlineLevel="0" collapsed="false">
      <c r="A104" s="85"/>
      <c r="B104" s="90" t="s">
        <v>10</v>
      </c>
      <c r="C104" s="89" t="s">
        <v>11</v>
      </c>
      <c r="D104" s="89" t="s">
        <v>12</v>
      </c>
      <c r="E104" s="89"/>
      <c r="F104" s="4" t="s">
        <v>13</v>
      </c>
      <c r="G104" s="4" t="n">
        <v>200</v>
      </c>
      <c r="H104" s="4" t="n">
        <v>176</v>
      </c>
      <c r="I104" s="13" t="s">
        <v>14</v>
      </c>
      <c r="J104" s="13" t="s">
        <v>15</v>
      </c>
      <c r="K104" s="13" t="s">
        <v>16</v>
      </c>
      <c r="L104" s="4" t="n">
        <v>108</v>
      </c>
      <c r="M104" s="9" t="n">
        <v>484</v>
      </c>
      <c r="N104" s="9"/>
      <c r="O104" s="3" t="s">
        <v>17</v>
      </c>
    </row>
    <row r="105" customFormat="false" ht="13" hidden="false" customHeight="false" outlineLevel="0" collapsed="false">
      <c r="A105" s="91" t="s">
        <v>18</v>
      </c>
      <c r="B105" s="92" t="s">
        <v>19</v>
      </c>
      <c r="C105" s="93" t="s">
        <v>20</v>
      </c>
      <c r="D105" s="93" t="s">
        <v>21</v>
      </c>
      <c r="E105" s="93" t="s">
        <v>22</v>
      </c>
      <c r="F105" s="94" t="s">
        <v>23</v>
      </c>
      <c r="G105" s="94" t="n">
        <v>120</v>
      </c>
      <c r="H105" s="94" t="n">
        <v>160</v>
      </c>
      <c r="I105" s="14"/>
      <c r="J105" s="14"/>
      <c r="K105" s="14"/>
      <c r="L105" s="4" t="n">
        <v>65</v>
      </c>
      <c r="M105" s="9" t="n">
        <v>345</v>
      </c>
      <c r="N105" s="9" t="s">
        <v>24</v>
      </c>
      <c r="O105" s="9" t="s">
        <v>18</v>
      </c>
    </row>
    <row r="106" customFormat="false" ht="15" hidden="false" customHeight="true" outlineLevel="0" collapsed="false">
      <c r="A106" s="33" t="n">
        <v>57</v>
      </c>
      <c r="B106" s="44" t="s">
        <v>290</v>
      </c>
      <c r="C106" s="95" t="s">
        <v>291</v>
      </c>
      <c r="D106" s="46" t="s">
        <v>292</v>
      </c>
      <c r="E106" s="46" t="s">
        <v>292</v>
      </c>
      <c r="F106" s="20"/>
      <c r="G106" s="96" t="n">
        <v>133</v>
      </c>
      <c r="H106" s="96" t="n">
        <v>176</v>
      </c>
      <c r="I106" s="97" t="n">
        <v>37.8</v>
      </c>
      <c r="J106" s="97" t="n">
        <v>19.8</v>
      </c>
      <c r="K106" s="97" t="n">
        <v>24</v>
      </c>
      <c r="L106" s="98" t="n">
        <v>81.6</v>
      </c>
      <c r="M106" s="98" t="n">
        <v>390.6</v>
      </c>
      <c r="N106" s="99" t="n">
        <v>1</v>
      </c>
      <c r="O106" s="99" t="s">
        <v>29</v>
      </c>
    </row>
    <row r="107" customFormat="false" ht="15" hidden="false" customHeight="true" outlineLevel="0" collapsed="false">
      <c r="A107" s="33" t="n">
        <v>57</v>
      </c>
      <c r="B107" s="47" t="s">
        <v>42</v>
      </c>
      <c r="C107" s="100" t="s">
        <v>293</v>
      </c>
      <c r="D107" s="47" t="s">
        <v>294</v>
      </c>
      <c r="E107" s="47" t="s">
        <v>295</v>
      </c>
      <c r="F107" s="26"/>
      <c r="G107" s="35"/>
      <c r="H107" s="26"/>
      <c r="I107" s="101"/>
      <c r="J107" s="101"/>
      <c r="K107" s="101"/>
      <c r="L107" s="102"/>
      <c r="M107" s="98" t="n">
        <v>390.6</v>
      </c>
      <c r="N107" s="28"/>
      <c r="O107" s="62"/>
    </row>
    <row r="108" customFormat="false" ht="15" hidden="false" customHeight="true" outlineLevel="0" collapsed="false">
      <c r="A108" s="33" t="n">
        <v>57</v>
      </c>
      <c r="B108" s="49" t="s">
        <v>88</v>
      </c>
      <c r="C108" s="103" t="s">
        <v>296</v>
      </c>
      <c r="D108" s="49"/>
      <c r="E108" s="49" t="s">
        <v>297</v>
      </c>
      <c r="F108" s="32"/>
      <c r="G108" s="36"/>
      <c r="H108" s="32"/>
      <c r="I108" s="104"/>
      <c r="J108" s="104"/>
      <c r="K108" s="104"/>
      <c r="L108" s="105"/>
      <c r="M108" s="98" t="n">
        <v>390.6</v>
      </c>
      <c r="N108" s="38"/>
      <c r="O108" s="63"/>
    </row>
    <row r="109" customFormat="false" ht="15" hidden="false" customHeight="true" outlineLevel="0" collapsed="false">
      <c r="A109" s="33" t="n">
        <v>35</v>
      </c>
      <c r="B109" s="44" t="s">
        <v>298</v>
      </c>
      <c r="C109" s="45" t="s">
        <v>299</v>
      </c>
      <c r="D109" s="46" t="s">
        <v>300</v>
      </c>
      <c r="E109" s="106" t="s">
        <v>300</v>
      </c>
      <c r="F109" s="20"/>
      <c r="G109" s="96" t="n">
        <v>131</v>
      </c>
      <c r="H109" s="96" t="n">
        <v>175</v>
      </c>
      <c r="I109" s="97" t="n">
        <v>42</v>
      </c>
      <c r="J109" s="97" t="n">
        <v>19.8</v>
      </c>
      <c r="K109" s="97" t="n">
        <v>21.6</v>
      </c>
      <c r="L109" s="98" t="n">
        <v>83.4</v>
      </c>
      <c r="M109" s="98" t="n">
        <v>389.4</v>
      </c>
      <c r="N109" s="99" t="n">
        <v>2</v>
      </c>
      <c r="O109" s="99" t="s">
        <v>29</v>
      </c>
    </row>
    <row r="110" customFormat="false" ht="15" hidden="false" customHeight="true" outlineLevel="0" collapsed="false">
      <c r="A110" s="33" t="n">
        <v>35</v>
      </c>
      <c r="B110" s="47" t="s">
        <v>122</v>
      </c>
      <c r="C110" s="48" t="s">
        <v>301</v>
      </c>
      <c r="D110" s="47" t="s">
        <v>302</v>
      </c>
      <c r="E110" s="107" t="s">
        <v>303</v>
      </c>
      <c r="F110" s="26"/>
      <c r="G110" s="26"/>
      <c r="H110" s="26"/>
      <c r="I110" s="101"/>
      <c r="J110" s="101"/>
      <c r="K110" s="101"/>
      <c r="L110" s="102"/>
      <c r="M110" s="98" t="n">
        <v>389.4</v>
      </c>
      <c r="N110" s="28"/>
      <c r="O110" s="28"/>
    </row>
    <row r="111" customFormat="false" ht="15" hidden="false" customHeight="true" outlineLevel="0" collapsed="false">
      <c r="A111" s="33" t="n">
        <v>35</v>
      </c>
      <c r="B111" s="49" t="s">
        <v>88</v>
      </c>
      <c r="C111" s="50" t="s">
        <v>304</v>
      </c>
      <c r="D111" s="49"/>
      <c r="E111" s="108" t="s">
        <v>305</v>
      </c>
      <c r="F111" s="32"/>
      <c r="G111" s="32"/>
      <c r="H111" s="26"/>
      <c r="I111" s="101"/>
      <c r="J111" s="101"/>
      <c r="K111" s="101"/>
      <c r="L111" s="105"/>
      <c r="M111" s="98" t="n">
        <v>389.4</v>
      </c>
      <c r="N111" s="28"/>
      <c r="O111" s="28"/>
    </row>
    <row r="112" customFormat="false" ht="15" hidden="false" customHeight="true" outlineLevel="0" collapsed="false">
      <c r="A112" s="33" t="n">
        <v>45</v>
      </c>
      <c r="B112" s="16" t="s">
        <v>306</v>
      </c>
      <c r="C112" s="109" t="s">
        <v>307</v>
      </c>
      <c r="D112" s="18" t="s">
        <v>191</v>
      </c>
      <c r="E112" s="18" t="s">
        <v>191</v>
      </c>
      <c r="F112" s="20"/>
      <c r="G112" s="96" t="n">
        <v>132</v>
      </c>
      <c r="H112" s="96" t="n">
        <v>172</v>
      </c>
      <c r="I112" s="97" t="n">
        <v>37.8</v>
      </c>
      <c r="J112" s="97" t="n">
        <v>18.6</v>
      </c>
      <c r="K112" s="97" t="n">
        <v>18.6</v>
      </c>
      <c r="L112" s="98" t="n">
        <v>75</v>
      </c>
      <c r="M112" s="98" t="n">
        <v>379</v>
      </c>
      <c r="N112" s="99" t="n">
        <v>3</v>
      </c>
      <c r="O112" s="99" t="s">
        <v>29</v>
      </c>
      <c r="P112" s="39"/>
    </row>
    <row r="113" customFormat="false" ht="15" hidden="false" customHeight="true" outlineLevel="0" collapsed="false">
      <c r="A113" s="33" t="n">
        <v>45</v>
      </c>
      <c r="B113" s="23" t="s">
        <v>113</v>
      </c>
      <c r="C113" s="110" t="s">
        <v>308</v>
      </c>
      <c r="D113" s="23" t="s">
        <v>190</v>
      </c>
      <c r="E113" s="23" t="s">
        <v>309</v>
      </c>
      <c r="F113" s="26"/>
      <c r="G113" s="35"/>
      <c r="H113" s="26"/>
      <c r="I113" s="101"/>
      <c r="J113" s="101"/>
      <c r="K113" s="101"/>
      <c r="L113" s="102"/>
      <c r="M113" s="98" t="n">
        <v>379</v>
      </c>
      <c r="N113" s="28"/>
      <c r="O113" s="28"/>
    </row>
    <row r="114" customFormat="false" ht="15" hidden="false" customHeight="true" outlineLevel="0" collapsed="false">
      <c r="A114" s="33" t="n">
        <v>45</v>
      </c>
      <c r="B114" s="30" t="s">
        <v>138</v>
      </c>
      <c r="C114" s="111" t="s">
        <v>310</v>
      </c>
      <c r="D114" s="30"/>
      <c r="E114" s="30" t="s">
        <v>196</v>
      </c>
      <c r="F114" s="32"/>
      <c r="G114" s="36"/>
      <c r="H114" s="32"/>
      <c r="I114" s="104"/>
      <c r="J114" s="104"/>
      <c r="K114" s="104"/>
      <c r="L114" s="105"/>
      <c r="M114" s="98" t="n">
        <v>379</v>
      </c>
      <c r="N114" s="38"/>
      <c r="O114" s="38"/>
    </row>
    <row r="115" customFormat="false" ht="15" hidden="false" customHeight="true" outlineLevel="0" collapsed="false">
      <c r="A115" s="42" t="n">
        <v>43</v>
      </c>
      <c r="B115" s="72" t="s">
        <v>311</v>
      </c>
      <c r="C115" s="73" t="s">
        <v>312</v>
      </c>
      <c r="D115" s="23" t="s">
        <v>313</v>
      </c>
      <c r="E115" s="58" t="s">
        <v>314</v>
      </c>
      <c r="F115" s="20"/>
      <c r="G115" s="96" t="n">
        <v>134</v>
      </c>
      <c r="H115" s="96" t="n">
        <v>172</v>
      </c>
      <c r="I115" s="97" t="n">
        <v>34.8</v>
      </c>
      <c r="J115" s="97" t="n">
        <v>18.6</v>
      </c>
      <c r="K115" s="97" t="n">
        <v>18</v>
      </c>
      <c r="L115" s="98" t="n">
        <v>71.4</v>
      </c>
      <c r="M115" s="98" t="n">
        <v>377.4</v>
      </c>
      <c r="N115" s="99" t="s">
        <v>52</v>
      </c>
      <c r="O115" s="99" t="s">
        <v>29</v>
      </c>
    </row>
    <row r="116" customFormat="false" ht="15" hidden="false" customHeight="true" outlineLevel="0" collapsed="false">
      <c r="A116" s="42" t="n">
        <v>43</v>
      </c>
      <c r="B116" s="58" t="s">
        <v>315</v>
      </c>
      <c r="C116" s="73" t="s">
        <v>316</v>
      </c>
      <c r="D116" s="23" t="s">
        <v>145</v>
      </c>
      <c r="E116" s="58" t="s">
        <v>317</v>
      </c>
      <c r="F116" s="26"/>
      <c r="G116" s="35"/>
      <c r="H116" s="26"/>
      <c r="I116" s="101"/>
      <c r="J116" s="101"/>
      <c r="K116" s="101"/>
      <c r="L116" s="102"/>
      <c r="M116" s="98" t="n">
        <v>377.4</v>
      </c>
      <c r="N116" s="28"/>
      <c r="O116" s="28"/>
    </row>
    <row r="117" customFormat="false" ht="15" hidden="false" customHeight="true" outlineLevel="0" collapsed="false">
      <c r="A117" s="42" t="n">
        <v>43</v>
      </c>
      <c r="B117" s="74" t="s">
        <v>318</v>
      </c>
      <c r="C117" s="75" t="s">
        <v>94</v>
      </c>
      <c r="D117" s="30"/>
      <c r="E117" s="74" t="s">
        <v>319</v>
      </c>
      <c r="F117" s="32"/>
      <c r="G117" s="36"/>
      <c r="H117" s="32"/>
      <c r="I117" s="104"/>
      <c r="J117" s="104"/>
      <c r="K117" s="104"/>
      <c r="L117" s="105"/>
      <c r="M117" s="98" t="n">
        <v>377.4</v>
      </c>
      <c r="N117" s="38"/>
      <c r="O117" s="38"/>
    </row>
    <row r="118" customFormat="false" ht="27.75" hidden="false" customHeight="true" outlineLevel="0" collapsed="false">
      <c r="A118" s="77" t="n">
        <v>53</v>
      </c>
      <c r="B118" s="54" t="s">
        <v>320</v>
      </c>
      <c r="C118" s="76" t="s">
        <v>321</v>
      </c>
      <c r="D118" s="66" t="s">
        <v>322</v>
      </c>
      <c r="E118" s="66" t="s">
        <v>323</v>
      </c>
      <c r="F118" s="20"/>
      <c r="G118" s="96" t="n">
        <v>130</v>
      </c>
      <c r="H118" s="96" t="n">
        <v>176</v>
      </c>
      <c r="I118" s="97" t="n">
        <v>28.8</v>
      </c>
      <c r="J118" s="97" t="n">
        <v>20.4</v>
      </c>
      <c r="K118" s="97" t="n">
        <v>21</v>
      </c>
      <c r="L118" s="98" t="n">
        <v>70.2</v>
      </c>
      <c r="M118" s="98" t="n">
        <v>376.2</v>
      </c>
      <c r="N118" s="99" t="n">
        <v>4</v>
      </c>
      <c r="O118" s="99" t="s">
        <v>29</v>
      </c>
    </row>
    <row r="119" customFormat="false" ht="15" hidden="false" customHeight="true" outlineLevel="0" collapsed="false">
      <c r="A119" s="77" t="n">
        <v>53</v>
      </c>
      <c r="B119" s="67" t="s">
        <v>113</v>
      </c>
      <c r="C119" s="78" t="s">
        <v>324</v>
      </c>
      <c r="D119" s="69" t="s">
        <v>96</v>
      </c>
      <c r="E119" s="69" t="s">
        <v>325</v>
      </c>
      <c r="F119" s="26"/>
      <c r="G119" s="35"/>
      <c r="H119" s="26"/>
      <c r="I119" s="101"/>
      <c r="J119" s="101"/>
      <c r="K119" s="101"/>
      <c r="L119" s="102"/>
      <c r="M119" s="98" t="n">
        <v>376.2</v>
      </c>
      <c r="N119" s="28"/>
      <c r="O119" s="28"/>
    </row>
    <row r="120" customFormat="false" ht="15" hidden="false" customHeight="true" outlineLevel="0" collapsed="false">
      <c r="A120" s="77" t="n">
        <v>53</v>
      </c>
      <c r="B120" s="70" t="s">
        <v>221</v>
      </c>
      <c r="C120" s="79" t="s">
        <v>326</v>
      </c>
      <c r="D120" s="70"/>
      <c r="E120" s="70" t="s">
        <v>327</v>
      </c>
      <c r="F120" s="32"/>
      <c r="G120" s="36"/>
      <c r="H120" s="32"/>
      <c r="I120" s="104"/>
      <c r="J120" s="104"/>
      <c r="K120" s="104"/>
      <c r="L120" s="105"/>
      <c r="M120" s="98" t="n">
        <v>376.2</v>
      </c>
      <c r="N120" s="38"/>
      <c r="O120" s="38"/>
    </row>
    <row r="121" customFormat="false" ht="15" hidden="false" customHeight="true" outlineLevel="0" collapsed="false">
      <c r="A121" s="33" t="n">
        <v>54</v>
      </c>
      <c r="B121" s="44" t="s">
        <v>328</v>
      </c>
      <c r="C121" s="95" t="s">
        <v>75</v>
      </c>
      <c r="D121" s="46" t="s">
        <v>329</v>
      </c>
      <c r="E121" s="46" t="s">
        <v>329</v>
      </c>
      <c r="F121" s="20"/>
      <c r="G121" s="96" t="n">
        <v>140</v>
      </c>
      <c r="H121" s="96" t="n">
        <v>168</v>
      </c>
      <c r="I121" s="97" t="n">
        <v>36</v>
      </c>
      <c r="J121" s="97" t="n">
        <v>16.2</v>
      </c>
      <c r="K121" s="97" t="n">
        <v>15.6</v>
      </c>
      <c r="L121" s="98" t="n">
        <v>67.8</v>
      </c>
      <c r="M121" s="98" t="n">
        <v>375.8</v>
      </c>
      <c r="N121" s="99" t="n">
        <v>5</v>
      </c>
      <c r="O121" s="99" t="s">
        <v>29</v>
      </c>
    </row>
    <row r="122" customFormat="false" ht="15" hidden="false" customHeight="true" outlineLevel="0" collapsed="false">
      <c r="A122" s="33" t="n">
        <v>54</v>
      </c>
      <c r="B122" s="47" t="s">
        <v>113</v>
      </c>
      <c r="C122" s="100" t="s">
        <v>330</v>
      </c>
      <c r="D122" s="47" t="s">
        <v>302</v>
      </c>
      <c r="E122" s="47" t="s">
        <v>331</v>
      </c>
      <c r="F122" s="26"/>
      <c r="G122" s="35"/>
      <c r="H122" s="26"/>
      <c r="I122" s="101"/>
      <c r="J122" s="101"/>
      <c r="K122" s="112"/>
      <c r="L122" s="102"/>
      <c r="M122" s="98" t="n">
        <v>375.8</v>
      </c>
      <c r="N122" s="62"/>
      <c r="O122" s="28"/>
    </row>
    <row r="123" customFormat="false" ht="15" hidden="false" customHeight="true" outlineLevel="0" collapsed="false">
      <c r="A123" s="33" t="n">
        <v>54</v>
      </c>
      <c r="B123" s="49" t="s">
        <v>88</v>
      </c>
      <c r="C123" s="103" t="s">
        <v>332</v>
      </c>
      <c r="D123" s="49"/>
      <c r="E123" s="49" t="s">
        <v>64</v>
      </c>
      <c r="F123" s="32"/>
      <c r="G123" s="36"/>
      <c r="H123" s="32"/>
      <c r="I123" s="104"/>
      <c r="J123" s="104"/>
      <c r="K123" s="113"/>
      <c r="L123" s="105"/>
      <c r="M123" s="98" t="n">
        <v>375.8</v>
      </c>
      <c r="N123" s="63"/>
      <c r="O123" s="38"/>
    </row>
    <row r="124" customFormat="false" ht="26.25" hidden="false" customHeight="true" outlineLevel="0" collapsed="false">
      <c r="A124" s="33" t="n">
        <v>56</v>
      </c>
      <c r="B124" s="44" t="s">
        <v>333</v>
      </c>
      <c r="C124" s="95" t="s">
        <v>334</v>
      </c>
      <c r="D124" s="46" t="s">
        <v>335</v>
      </c>
      <c r="E124" s="46" t="s">
        <v>336</v>
      </c>
      <c r="F124" s="20"/>
      <c r="G124" s="96" t="n">
        <v>134</v>
      </c>
      <c r="H124" s="96" t="n">
        <v>168</v>
      </c>
      <c r="I124" s="97" t="n">
        <v>36</v>
      </c>
      <c r="J124" s="97" t="n">
        <v>20.4</v>
      </c>
      <c r="K124" s="97" t="n">
        <v>17.4</v>
      </c>
      <c r="L124" s="98" t="n">
        <v>73.8</v>
      </c>
      <c r="M124" s="98" t="n">
        <v>375.8</v>
      </c>
      <c r="N124" s="99" t="s">
        <v>104</v>
      </c>
      <c r="O124" s="99" t="s">
        <v>29</v>
      </c>
    </row>
    <row r="125" customFormat="false" ht="15" hidden="false" customHeight="true" outlineLevel="0" collapsed="false">
      <c r="A125" s="33" t="n">
        <v>56</v>
      </c>
      <c r="B125" s="47" t="s">
        <v>337</v>
      </c>
      <c r="C125" s="100" t="s">
        <v>338</v>
      </c>
      <c r="D125" s="47" t="s">
        <v>145</v>
      </c>
      <c r="E125" s="47" t="s">
        <v>339</v>
      </c>
      <c r="F125" s="26"/>
      <c r="G125" s="35"/>
      <c r="H125" s="26"/>
      <c r="I125" s="101"/>
      <c r="J125" s="101"/>
      <c r="K125" s="112"/>
      <c r="L125" s="102"/>
      <c r="M125" s="98" t="n">
        <v>375.8</v>
      </c>
      <c r="N125" s="62"/>
      <c r="O125" s="28"/>
    </row>
    <row r="126" customFormat="false" ht="15" hidden="false" customHeight="true" outlineLevel="0" collapsed="false">
      <c r="A126" s="33" t="n">
        <v>56</v>
      </c>
      <c r="B126" s="49" t="s">
        <v>340</v>
      </c>
      <c r="C126" s="103"/>
      <c r="D126" s="49"/>
      <c r="E126" s="49" t="s">
        <v>341</v>
      </c>
      <c r="F126" s="26"/>
      <c r="G126" s="35"/>
      <c r="H126" s="26"/>
      <c r="I126" s="101"/>
      <c r="J126" s="101"/>
      <c r="K126" s="112"/>
      <c r="L126" s="102"/>
      <c r="M126" s="98" t="n">
        <v>375.8</v>
      </c>
      <c r="N126" s="62"/>
      <c r="O126" s="28"/>
    </row>
    <row r="127" customFormat="false" ht="15" hidden="false" customHeight="true" outlineLevel="0" collapsed="false">
      <c r="A127" s="42" t="n">
        <v>47</v>
      </c>
      <c r="B127" s="34" t="s">
        <v>342</v>
      </c>
      <c r="C127" s="110" t="s">
        <v>343</v>
      </c>
      <c r="D127" s="2" t="s">
        <v>344</v>
      </c>
      <c r="E127" s="23" t="s">
        <v>344</v>
      </c>
      <c r="F127" s="20"/>
      <c r="G127" s="96" t="n">
        <v>128</v>
      </c>
      <c r="H127" s="96" t="n">
        <v>172</v>
      </c>
      <c r="I127" s="97" t="n">
        <v>33.6</v>
      </c>
      <c r="J127" s="97" t="n">
        <v>20.4</v>
      </c>
      <c r="K127" s="97" t="n">
        <v>21.6</v>
      </c>
      <c r="L127" s="98" t="n">
        <v>75.6</v>
      </c>
      <c r="M127" s="98" t="n">
        <v>375.6</v>
      </c>
      <c r="N127" s="99" t="s">
        <v>104</v>
      </c>
      <c r="O127" s="99" t="s">
        <v>29</v>
      </c>
    </row>
    <row r="128" customFormat="false" ht="15" hidden="false" customHeight="true" outlineLevel="0" collapsed="false">
      <c r="A128" s="42" t="n">
        <v>47</v>
      </c>
      <c r="B128" s="23" t="s">
        <v>42</v>
      </c>
      <c r="C128" s="110" t="s">
        <v>345</v>
      </c>
      <c r="D128" s="23" t="s">
        <v>346</v>
      </c>
      <c r="E128" s="23" t="s">
        <v>347</v>
      </c>
      <c r="F128" s="26"/>
      <c r="G128" s="35"/>
      <c r="H128" s="26"/>
      <c r="I128" s="101"/>
      <c r="J128" s="101"/>
      <c r="K128" s="112"/>
      <c r="L128" s="102"/>
      <c r="M128" s="98" t="n">
        <v>375.6</v>
      </c>
      <c r="N128" s="62"/>
      <c r="O128" s="28"/>
    </row>
    <row r="129" customFormat="false" ht="15" hidden="false" customHeight="true" outlineLevel="0" collapsed="false">
      <c r="A129" s="42" t="n">
        <v>47</v>
      </c>
      <c r="B129" s="23" t="s">
        <v>255</v>
      </c>
      <c r="C129" s="110" t="s">
        <v>348</v>
      </c>
      <c r="D129" s="23"/>
      <c r="E129" s="23" t="s">
        <v>349</v>
      </c>
      <c r="F129" s="32"/>
      <c r="G129" s="36"/>
      <c r="H129" s="32"/>
      <c r="I129" s="104"/>
      <c r="J129" s="104"/>
      <c r="K129" s="113"/>
      <c r="L129" s="105"/>
      <c r="M129" s="98" t="n">
        <v>375.6</v>
      </c>
      <c r="N129" s="63"/>
      <c r="O129" s="38"/>
    </row>
    <row r="130" customFormat="false" ht="15" hidden="false" customHeight="true" outlineLevel="0" collapsed="false">
      <c r="A130" s="33" t="n">
        <v>38</v>
      </c>
      <c r="B130" s="16" t="s">
        <v>350</v>
      </c>
      <c r="C130" s="109" t="s">
        <v>310</v>
      </c>
      <c r="D130" s="18" t="s">
        <v>351</v>
      </c>
      <c r="E130" s="18" t="s">
        <v>352</v>
      </c>
      <c r="F130" s="20"/>
      <c r="G130" s="96" t="n">
        <v>128</v>
      </c>
      <c r="H130" s="96" t="n">
        <v>176</v>
      </c>
      <c r="I130" s="97" t="n">
        <v>30</v>
      </c>
      <c r="J130" s="97" t="n">
        <v>19.2</v>
      </c>
      <c r="K130" s="97" t="n">
        <v>21.6</v>
      </c>
      <c r="L130" s="98" t="n">
        <v>70.8</v>
      </c>
      <c r="M130" s="98" t="n">
        <v>374.8</v>
      </c>
      <c r="N130" s="99" t="s">
        <v>104</v>
      </c>
      <c r="O130" s="99" t="s">
        <v>29</v>
      </c>
    </row>
    <row r="131" customFormat="false" ht="15" hidden="false" customHeight="true" outlineLevel="0" collapsed="false">
      <c r="A131" s="33" t="n">
        <v>38</v>
      </c>
      <c r="B131" s="23" t="s">
        <v>113</v>
      </c>
      <c r="C131" s="110" t="s">
        <v>353</v>
      </c>
      <c r="D131" s="23" t="s">
        <v>351</v>
      </c>
      <c r="E131" s="23" t="s">
        <v>354</v>
      </c>
      <c r="F131" s="26"/>
      <c r="G131" s="35"/>
      <c r="H131" s="26"/>
      <c r="I131" s="101"/>
      <c r="J131" s="101"/>
      <c r="K131" s="112"/>
      <c r="L131" s="102"/>
      <c r="M131" s="98" t="n">
        <v>374.8</v>
      </c>
      <c r="N131" s="62"/>
      <c r="O131" s="28"/>
    </row>
    <row r="132" customFormat="false" ht="15" hidden="false" customHeight="true" outlineLevel="0" collapsed="false">
      <c r="A132" s="33" t="n">
        <v>38</v>
      </c>
      <c r="B132" s="30" t="s">
        <v>355</v>
      </c>
      <c r="C132" s="111" t="s">
        <v>356</v>
      </c>
      <c r="D132" s="30"/>
      <c r="E132" s="30" t="s">
        <v>357</v>
      </c>
      <c r="F132" s="32"/>
      <c r="G132" s="35"/>
      <c r="H132" s="26"/>
      <c r="I132" s="101"/>
      <c r="J132" s="101"/>
      <c r="K132" s="112"/>
      <c r="L132" s="105"/>
      <c r="M132" s="98" t="n">
        <v>374.8</v>
      </c>
      <c r="N132" s="62"/>
      <c r="O132" s="28"/>
    </row>
    <row r="133" customFormat="false" ht="15" hidden="false" customHeight="true" outlineLevel="0" collapsed="false">
      <c r="A133" s="33" t="n">
        <v>44</v>
      </c>
      <c r="B133" s="114" t="s">
        <v>358</v>
      </c>
      <c r="C133" s="45" t="s">
        <v>359</v>
      </c>
      <c r="D133" s="46" t="s">
        <v>360</v>
      </c>
      <c r="E133" s="46" t="s">
        <v>361</v>
      </c>
      <c r="F133" s="40"/>
      <c r="G133" s="96" t="n">
        <v>127</v>
      </c>
      <c r="H133" s="96" t="n">
        <v>174</v>
      </c>
      <c r="I133" s="97" t="n">
        <v>32.4</v>
      </c>
      <c r="J133" s="97" t="n">
        <v>19.2</v>
      </c>
      <c r="K133" s="97" t="n">
        <v>21</v>
      </c>
      <c r="L133" s="98" t="n">
        <v>72.6</v>
      </c>
      <c r="M133" s="98" t="n">
        <v>373.6</v>
      </c>
      <c r="N133" s="99" t="s">
        <v>104</v>
      </c>
      <c r="O133" s="99" t="s">
        <v>29</v>
      </c>
    </row>
    <row r="134" customFormat="false" ht="15" hidden="false" customHeight="true" outlineLevel="0" collapsed="false">
      <c r="A134" s="33" t="n">
        <v>44</v>
      </c>
      <c r="B134" s="47" t="s">
        <v>168</v>
      </c>
      <c r="C134" s="48" t="s">
        <v>362</v>
      </c>
      <c r="D134" s="47" t="s">
        <v>294</v>
      </c>
      <c r="E134" s="47" t="s">
        <v>363</v>
      </c>
      <c r="F134" s="35"/>
      <c r="G134" s="35"/>
      <c r="H134" s="35"/>
      <c r="I134" s="101"/>
      <c r="J134" s="101"/>
      <c r="K134" s="101"/>
      <c r="L134" s="102"/>
      <c r="M134" s="98" t="n">
        <v>373.6</v>
      </c>
      <c r="N134" s="62"/>
      <c r="O134" s="28"/>
    </row>
    <row r="135" customFormat="false" ht="15" hidden="false" customHeight="true" outlineLevel="0" collapsed="false">
      <c r="A135" s="33" t="n">
        <v>44</v>
      </c>
      <c r="B135" s="49" t="s">
        <v>88</v>
      </c>
      <c r="C135" s="50" t="s">
        <v>364</v>
      </c>
      <c r="D135" s="49"/>
      <c r="E135" s="49" t="s">
        <v>365</v>
      </c>
      <c r="F135" s="36"/>
      <c r="G135" s="36"/>
      <c r="H135" s="36"/>
      <c r="I135" s="104"/>
      <c r="J135" s="104"/>
      <c r="K135" s="104"/>
      <c r="L135" s="105"/>
      <c r="M135" s="98" t="n">
        <v>373.6</v>
      </c>
      <c r="N135" s="63"/>
      <c r="O135" s="38"/>
    </row>
    <row r="136" s="7" customFormat="true" ht="15" hidden="false" customHeight="true" outlineLevel="0" collapsed="false">
      <c r="A136" s="33" t="n">
        <v>42</v>
      </c>
      <c r="B136" s="16" t="s">
        <v>366</v>
      </c>
      <c r="C136" s="17" t="s">
        <v>367</v>
      </c>
      <c r="D136" s="18" t="s">
        <v>368</v>
      </c>
      <c r="E136" s="18" t="s">
        <v>369</v>
      </c>
      <c r="F136" s="20"/>
      <c r="G136" s="96" t="n">
        <v>129</v>
      </c>
      <c r="H136" s="96" t="n">
        <v>171</v>
      </c>
      <c r="I136" s="97" t="n">
        <v>33</v>
      </c>
      <c r="J136" s="97" t="n">
        <v>21</v>
      </c>
      <c r="K136" s="97" t="n">
        <v>18</v>
      </c>
      <c r="L136" s="98" t="n">
        <v>72</v>
      </c>
      <c r="M136" s="98" t="n">
        <v>372</v>
      </c>
      <c r="N136" s="99" t="s">
        <v>104</v>
      </c>
      <c r="O136" s="99" t="s">
        <v>29</v>
      </c>
    </row>
    <row r="137" s="7" customFormat="true" ht="15" hidden="false" customHeight="true" outlineLevel="0" collapsed="false">
      <c r="A137" s="33" t="n">
        <v>42</v>
      </c>
      <c r="B137" s="34" t="s">
        <v>113</v>
      </c>
      <c r="C137" s="24" t="s">
        <v>370</v>
      </c>
      <c r="D137" s="23" t="s">
        <v>371</v>
      </c>
      <c r="E137" s="23" t="s">
        <v>372</v>
      </c>
      <c r="F137" s="26"/>
      <c r="G137" s="35"/>
      <c r="H137" s="26"/>
      <c r="I137" s="101"/>
      <c r="J137" s="101"/>
      <c r="K137" s="112"/>
      <c r="L137" s="102"/>
      <c r="M137" s="98" t="n">
        <v>372</v>
      </c>
      <c r="N137" s="62"/>
      <c r="O137" s="28"/>
    </row>
    <row r="138" s="7" customFormat="true" ht="15" hidden="false" customHeight="true" outlineLevel="0" collapsed="false">
      <c r="A138" s="33" t="n">
        <v>42</v>
      </c>
      <c r="B138" s="30" t="s">
        <v>88</v>
      </c>
      <c r="C138" s="29" t="s">
        <v>373</v>
      </c>
      <c r="D138" s="30"/>
      <c r="E138" s="30" t="s">
        <v>374</v>
      </c>
      <c r="F138" s="32"/>
      <c r="G138" s="36"/>
      <c r="H138" s="32"/>
      <c r="I138" s="104"/>
      <c r="J138" s="104"/>
      <c r="K138" s="113"/>
      <c r="L138" s="105"/>
      <c r="M138" s="98" t="n">
        <v>372</v>
      </c>
      <c r="N138" s="63"/>
      <c r="O138" s="38"/>
    </row>
    <row r="139" customFormat="false" ht="15" hidden="false" customHeight="true" outlineLevel="0" collapsed="false">
      <c r="A139" s="33" t="n">
        <v>49</v>
      </c>
      <c r="B139" s="114" t="s">
        <v>375</v>
      </c>
      <c r="C139" s="95" t="s">
        <v>376</v>
      </c>
      <c r="D139" s="46" t="s">
        <v>377</v>
      </c>
      <c r="E139" s="46" t="s">
        <v>378</v>
      </c>
      <c r="F139" s="20"/>
      <c r="G139" s="96" t="n">
        <v>128</v>
      </c>
      <c r="H139" s="96" t="n">
        <v>168</v>
      </c>
      <c r="I139" s="97" t="n">
        <v>34.2</v>
      </c>
      <c r="J139" s="97" t="n">
        <v>19.8</v>
      </c>
      <c r="K139" s="97" t="n">
        <v>19.2</v>
      </c>
      <c r="L139" s="98" t="n">
        <v>73.2</v>
      </c>
      <c r="M139" s="98" t="n">
        <v>369.2</v>
      </c>
      <c r="N139" s="99" t="s">
        <v>104</v>
      </c>
      <c r="O139" s="99" t="s">
        <v>29</v>
      </c>
    </row>
    <row r="140" customFormat="false" ht="15" hidden="false" customHeight="true" outlineLevel="0" collapsed="false">
      <c r="A140" s="33" t="n">
        <v>49</v>
      </c>
      <c r="B140" s="47" t="s">
        <v>42</v>
      </c>
      <c r="C140" s="100" t="s">
        <v>379</v>
      </c>
      <c r="D140" s="47" t="s">
        <v>377</v>
      </c>
      <c r="E140" s="47" t="s">
        <v>380</v>
      </c>
      <c r="F140" s="26"/>
      <c r="G140" s="35"/>
      <c r="H140" s="26"/>
      <c r="I140" s="101"/>
      <c r="J140" s="101"/>
      <c r="K140" s="112"/>
      <c r="L140" s="102"/>
      <c r="M140" s="98" t="n">
        <v>369.2</v>
      </c>
      <c r="N140" s="62"/>
      <c r="O140" s="28"/>
    </row>
    <row r="141" customFormat="false" ht="15" hidden="false" customHeight="true" outlineLevel="0" collapsed="false">
      <c r="A141" s="33" t="n">
        <v>49</v>
      </c>
      <c r="B141" s="49" t="s">
        <v>221</v>
      </c>
      <c r="C141" s="103" t="s">
        <v>381</v>
      </c>
      <c r="D141" s="49"/>
      <c r="E141" s="49" t="s">
        <v>382</v>
      </c>
      <c r="F141" s="32"/>
      <c r="G141" s="36"/>
      <c r="H141" s="32"/>
      <c r="I141" s="104"/>
      <c r="J141" s="104"/>
      <c r="K141" s="113"/>
      <c r="L141" s="105"/>
      <c r="M141" s="98" t="n">
        <v>369.2</v>
      </c>
      <c r="N141" s="63"/>
      <c r="O141" s="38"/>
    </row>
    <row r="142" customFormat="false" ht="30" hidden="false" customHeight="true" outlineLevel="0" collapsed="false">
      <c r="A142" s="33" t="n">
        <v>51</v>
      </c>
      <c r="B142" s="44" t="s">
        <v>383</v>
      </c>
      <c r="C142" s="45" t="s">
        <v>384</v>
      </c>
      <c r="D142" s="46" t="s">
        <v>385</v>
      </c>
      <c r="E142" s="46" t="s">
        <v>386</v>
      </c>
      <c r="F142" s="20"/>
      <c r="G142" s="96" t="n">
        <v>127</v>
      </c>
      <c r="H142" s="96" t="n">
        <v>164</v>
      </c>
      <c r="I142" s="97" t="n">
        <v>31.8</v>
      </c>
      <c r="J142" s="97" t="n">
        <v>18.6</v>
      </c>
      <c r="K142" s="97" t="n">
        <v>18</v>
      </c>
      <c r="L142" s="98" t="n">
        <v>68.4</v>
      </c>
      <c r="M142" s="98" t="n">
        <v>359.4</v>
      </c>
      <c r="N142" s="99" t="s">
        <v>104</v>
      </c>
      <c r="O142" s="99" t="s">
        <v>29</v>
      </c>
      <c r="P142" s="39"/>
    </row>
    <row r="143" customFormat="false" ht="15" hidden="false" customHeight="true" outlineLevel="0" collapsed="false">
      <c r="A143" s="33" t="n">
        <v>51</v>
      </c>
      <c r="B143" s="115" t="s">
        <v>243</v>
      </c>
      <c r="C143" s="48" t="s">
        <v>387</v>
      </c>
      <c r="D143" s="47" t="s">
        <v>245</v>
      </c>
      <c r="E143" s="47" t="s">
        <v>388</v>
      </c>
      <c r="F143" s="26"/>
      <c r="G143" s="35"/>
      <c r="H143" s="26"/>
      <c r="I143" s="101"/>
      <c r="J143" s="101"/>
      <c r="K143" s="112"/>
      <c r="L143" s="102"/>
      <c r="M143" s="98" t="n">
        <v>359.4</v>
      </c>
      <c r="N143" s="62"/>
      <c r="O143" s="28"/>
    </row>
    <row r="144" customFormat="false" ht="15" hidden="false" customHeight="true" outlineLevel="0" collapsed="false">
      <c r="A144" s="33" t="n">
        <v>51</v>
      </c>
      <c r="B144" s="49" t="s">
        <v>318</v>
      </c>
      <c r="C144" s="50" t="s">
        <v>389</v>
      </c>
      <c r="D144" s="49"/>
      <c r="E144" s="49" t="s">
        <v>305</v>
      </c>
      <c r="F144" s="26"/>
      <c r="G144" s="35"/>
      <c r="H144" s="26"/>
      <c r="I144" s="101"/>
      <c r="J144" s="101"/>
      <c r="K144" s="112"/>
      <c r="L144" s="105"/>
      <c r="M144" s="98" t="n">
        <v>359.4</v>
      </c>
      <c r="N144" s="62"/>
      <c r="O144" s="28"/>
    </row>
    <row r="145" customFormat="false" ht="15" hidden="false" customHeight="true" outlineLevel="0" collapsed="false">
      <c r="A145" s="33" t="n">
        <v>48</v>
      </c>
      <c r="B145" s="16" t="s">
        <v>390</v>
      </c>
      <c r="C145" s="17" t="s">
        <v>391</v>
      </c>
      <c r="D145" s="18" t="s">
        <v>392</v>
      </c>
      <c r="E145" s="18" t="s">
        <v>393</v>
      </c>
      <c r="F145" s="20"/>
      <c r="G145" s="96" t="n">
        <v>129</v>
      </c>
      <c r="H145" s="96" t="n">
        <v>159</v>
      </c>
      <c r="I145" s="97" t="n">
        <v>31.8</v>
      </c>
      <c r="J145" s="97" t="n">
        <v>18.6</v>
      </c>
      <c r="K145" s="97" t="n">
        <v>20.4</v>
      </c>
      <c r="L145" s="98" t="n">
        <v>70.8</v>
      </c>
      <c r="M145" s="98" t="n">
        <v>358.8</v>
      </c>
      <c r="N145" s="99" t="s">
        <v>104</v>
      </c>
      <c r="O145" s="99" t="s">
        <v>174</v>
      </c>
      <c r="P145" s="39"/>
    </row>
    <row r="146" customFormat="false" ht="15" hidden="false" customHeight="true" outlineLevel="0" collapsed="false">
      <c r="A146" s="33" t="n">
        <v>48</v>
      </c>
      <c r="B146" s="23" t="s">
        <v>113</v>
      </c>
      <c r="C146" s="24" t="s">
        <v>394</v>
      </c>
      <c r="D146" s="23" t="s">
        <v>392</v>
      </c>
      <c r="E146" s="23" t="s">
        <v>395</v>
      </c>
      <c r="F146" s="26"/>
      <c r="G146" s="26"/>
      <c r="H146" s="26"/>
      <c r="I146" s="101"/>
      <c r="J146" s="101"/>
      <c r="K146" s="112"/>
      <c r="L146" s="102"/>
      <c r="M146" s="98" t="n">
        <v>358.8</v>
      </c>
      <c r="N146" s="62"/>
      <c r="O146" s="28"/>
    </row>
    <row r="147" customFormat="false" ht="15" hidden="false" customHeight="true" outlineLevel="0" collapsed="false">
      <c r="A147" s="33" t="n">
        <v>48</v>
      </c>
      <c r="B147" s="30" t="s">
        <v>255</v>
      </c>
      <c r="C147" s="29" t="s">
        <v>396</v>
      </c>
      <c r="D147" s="30"/>
      <c r="E147" s="30" t="s">
        <v>397</v>
      </c>
      <c r="F147" s="32"/>
      <c r="G147" s="32"/>
      <c r="H147" s="32"/>
      <c r="I147" s="104"/>
      <c r="J147" s="104"/>
      <c r="K147" s="113"/>
      <c r="L147" s="105"/>
      <c r="M147" s="98" t="n">
        <v>358.8</v>
      </c>
      <c r="N147" s="63"/>
      <c r="O147" s="38"/>
    </row>
    <row r="148" customFormat="false" ht="15" hidden="false" customHeight="true" outlineLevel="0" collapsed="false">
      <c r="A148" s="33" t="n">
        <v>33</v>
      </c>
      <c r="B148" s="44" t="s">
        <v>398</v>
      </c>
      <c r="C148" s="95" t="s">
        <v>399</v>
      </c>
      <c r="D148" s="46" t="s">
        <v>400</v>
      </c>
      <c r="E148" s="46" t="s">
        <v>401</v>
      </c>
      <c r="F148" s="20"/>
      <c r="G148" s="96" t="n">
        <v>118</v>
      </c>
      <c r="H148" s="96" t="n">
        <v>172</v>
      </c>
      <c r="I148" s="97" t="n">
        <v>32.4</v>
      </c>
      <c r="J148" s="97" t="n">
        <v>15.6</v>
      </c>
      <c r="K148" s="97" t="n">
        <v>16.8</v>
      </c>
      <c r="L148" s="98" t="n">
        <v>64.8</v>
      </c>
      <c r="M148" s="98" t="n">
        <v>354.8</v>
      </c>
      <c r="N148" s="99" t="s">
        <v>104</v>
      </c>
      <c r="O148" s="99" t="s">
        <v>174</v>
      </c>
    </row>
    <row r="149" customFormat="false" ht="15" hidden="false" customHeight="true" outlineLevel="0" collapsed="false">
      <c r="A149" s="33" t="n">
        <v>33</v>
      </c>
      <c r="B149" s="47" t="s">
        <v>42</v>
      </c>
      <c r="C149" s="100" t="s">
        <v>402</v>
      </c>
      <c r="D149" s="47" t="s">
        <v>145</v>
      </c>
      <c r="E149" s="47" t="s">
        <v>403</v>
      </c>
      <c r="F149" s="26"/>
      <c r="G149" s="26"/>
      <c r="H149" s="26"/>
      <c r="I149" s="101"/>
      <c r="J149" s="101"/>
      <c r="K149" s="101"/>
      <c r="L149" s="102"/>
      <c r="M149" s="98" t="n">
        <v>354.8</v>
      </c>
      <c r="N149" s="28"/>
      <c r="O149" s="28"/>
    </row>
    <row r="150" customFormat="false" ht="15" hidden="false" customHeight="true" outlineLevel="0" collapsed="false">
      <c r="A150" s="33" t="n">
        <v>33</v>
      </c>
      <c r="B150" s="49" t="s">
        <v>88</v>
      </c>
      <c r="C150" s="103" t="s">
        <v>404</v>
      </c>
      <c r="D150" s="49"/>
      <c r="E150" s="49" t="s">
        <v>305</v>
      </c>
      <c r="F150" s="32"/>
      <c r="G150" s="32"/>
      <c r="H150" s="32"/>
      <c r="I150" s="104"/>
      <c r="J150" s="104"/>
      <c r="K150" s="104"/>
      <c r="L150" s="105"/>
      <c r="M150" s="98" t="n">
        <v>354.8</v>
      </c>
      <c r="N150" s="38"/>
      <c r="O150" s="38"/>
    </row>
    <row r="151" customFormat="false" ht="15" hidden="false" customHeight="true" outlineLevel="0" collapsed="false">
      <c r="A151" s="33" t="n">
        <v>52</v>
      </c>
      <c r="B151" s="16" t="s">
        <v>405</v>
      </c>
      <c r="C151" s="17" t="s">
        <v>406</v>
      </c>
      <c r="D151" s="18" t="s">
        <v>407</v>
      </c>
      <c r="E151" s="18" t="s">
        <v>407</v>
      </c>
      <c r="F151" s="20"/>
      <c r="G151" s="96" t="n">
        <v>120</v>
      </c>
      <c r="H151" s="96" t="n">
        <v>168</v>
      </c>
      <c r="I151" s="97" t="n">
        <v>29.4</v>
      </c>
      <c r="J151" s="97" t="n">
        <v>17.4</v>
      </c>
      <c r="K151" s="97" t="n">
        <v>18.6</v>
      </c>
      <c r="L151" s="98" t="n">
        <v>65.4</v>
      </c>
      <c r="M151" s="98" t="n">
        <v>353.4</v>
      </c>
      <c r="N151" s="99" t="s">
        <v>104</v>
      </c>
      <c r="O151" s="99" t="s">
        <v>29</v>
      </c>
    </row>
    <row r="152" customFormat="false" ht="15" hidden="false" customHeight="true" outlineLevel="0" collapsed="false">
      <c r="A152" s="33" t="n">
        <v>52</v>
      </c>
      <c r="B152" s="23" t="s">
        <v>243</v>
      </c>
      <c r="C152" s="24" t="s">
        <v>408</v>
      </c>
      <c r="D152" s="23" t="s">
        <v>409</v>
      </c>
      <c r="E152" s="23" t="s">
        <v>410</v>
      </c>
      <c r="F152" s="26"/>
      <c r="G152" s="26"/>
      <c r="H152" s="26"/>
      <c r="I152" s="101"/>
      <c r="J152" s="101"/>
      <c r="K152" s="101"/>
      <c r="L152" s="102"/>
      <c r="M152" s="98" t="n">
        <v>353.4</v>
      </c>
      <c r="N152" s="28"/>
      <c r="O152" s="28"/>
    </row>
    <row r="153" customFormat="false" ht="15" hidden="false" customHeight="true" outlineLevel="0" collapsed="false">
      <c r="A153" s="33" t="n">
        <v>52</v>
      </c>
      <c r="B153" s="30" t="s">
        <v>411</v>
      </c>
      <c r="C153" s="29" t="s">
        <v>412</v>
      </c>
      <c r="D153" s="30"/>
      <c r="E153" s="30" t="s">
        <v>164</v>
      </c>
      <c r="F153" s="32"/>
      <c r="G153" s="32"/>
      <c r="H153" s="32"/>
      <c r="I153" s="104"/>
      <c r="J153" s="104"/>
      <c r="K153" s="104"/>
      <c r="L153" s="105"/>
      <c r="M153" s="98" t="n">
        <v>353.4</v>
      </c>
      <c r="N153" s="38"/>
      <c r="O153" s="38"/>
    </row>
    <row r="154" customFormat="false" ht="15" hidden="false" customHeight="true" outlineLevel="0" collapsed="false">
      <c r="A154" s="33" t="n">
        <v>50</v>
      </c>
      <c r="B154" s="54" t="s">
        <v>413</v>
      </c>
      <c r="C154" s="17" t="s">
        <v>296</v>
      </c>
      <c r="D154" s="18" t="s">
        <v>414</v>
      </c>
      <c r="E154" s="18" t="s">
        <v>415</v>
      </c>
      <c r="F154" s="20"/>
      <c r="G154" s="96" t="n">
        <v>118</v>
      </c>
      <c r="H154" s="96" t="n">
        <v>168</v>
      </c>
      <c r="I154" s="97" t="n">
        <v>27</v>
      </c>
      <c r="J154" s="97" t="n">
        <v>18</v>
      </c>
      <c r="K154" s="97" t="n">
        <v>16.8</v>
      </c>
      <c r="L154" s="98" t="n">
        <v>61.8</v>
      </c>
      <c r="M154" s="98" t="n">
        <v>347.8</v>
      </c>
      <c r="N154" s="99" t="s">
        <v>104</v>
      </c>
      <c r="O154" s="99" t="s">
        <v>174</v>
      </c>
    </row>
    <row r="155" customFormat="false" ht="15" hidden="false" customHeight="true" outlineLevel="0" collapsed="false">
      <c r="A155" s="33" t="n">
        <v>50</v>
      </c>
      <c r="B155" s="23" t="s">
        <v>113</v>
      </c>
      <c r="C155" s="24" t="s">
        <v>416</v>
      </c>
      <c r="D155" s="23" t="s">
        <v>417</v>
      </c>
      <c r="E155" s="23" t="s">
        <v>418</v>
      </c>
      <c r="F155" s="26"/>
      <c r="G155" s="26"/>
      <c r="H155" s="26"/>
      <c r="I155" s="101"/>
      <c r="J155" s="101"/>
      <c r="K155" s="101"/>
      <c r="L155" s="102"/>
      <c r="M155" s="98" t="n">
        <v>347.8</v>
      </c>
      <c r="N155" s="28"/>
      <c r="O155" s="28"/>
    </row>
    <row r="156" customFormat="false" ht="15" hidden="false" customHeight="true" outlineLevel="0" collapsed="false">
      <c r="A156" s="33" t="n">
        <v>50</v>
      </c>
      <c r="B156" s="30" t="s">
        <v>62</v>
      </c>
      <c r="C156" s="29" t="s">
        <v>419</v>
      </c>
      <c r="D156" s="30"/>
      <c r="E156" s="30" t="s">
        <v>164</v>
      </c>
      <c r="F156" s="32"/>
      <c r="G156" s="32"/>
      <c r="H156" s="32"/>
      <c r="I156" s="101"/>
      <c r="J156" s="101"/>
      <c r="K156" s="101"/>
      <c r="L156" s="105"/>
      <c r="M156" s="98" t="n">
        <v>347.8</v>
      </c>
      <c r="N156" s="28"/>
      <c r="O156" s="28"/>
    </row>
    <row r="157" customFormat="false" ht="28.5" hidden="false" customHeight="true" outlineLevel="0" collapsed="false">
      <c r="A157" s="33" t="n">
        <v>34</v>
      </c>
      <c r="B157" s="16" t="s">
        <v>420</v>
      </c>
      <c r="C157" s="116" t="s">
        <v>296</v>
      </c>
      <c r="D157" s="18" t="s">
        <v>294</v>
      </c>
      <c r="E157" s="18" t="s">
        <v>121</v>
      </c>
      <c r="F157" s="20"/>
      <c r="G157" s="96" t="n">
        <v>118</v>
      </c>
      <c r="H157" s="96" t="n">
        <v>153</v>
      </c>
      <c r="I157" s="97" t="n">
        <v>39.6</v>
      </c>
      <c r="J157" s="97" t="n">
        <v>20.4</v>
      </c>
      <c r="K157" s="97" t="n">
        <v>13.8</v>
      </c>
      <c r="L157" s="98" t="n">
        <v>73.8</v>
      </c>
      <c r="M157" s="98" t="n">
        <v>344.8</v>
      </c>
      <c r="N157" s="99" t="s">
        <v>104</v>
      </c>
      <c r="O157" s="99" t="s">
        <v>174</v>
      </c>
      <c r="P157" s="117"/>
    </row>
    <row r="158" customFormat="false" ht="15" hidden="false" customHeight="true" outlineLevel="0" collapsed="false">
      <c r="A158" s="33" t="n">
        <v>34</v>
      </c>
      <c r="B158" s="23" t="s">
        <v>42</v>
      </c>
      <c r="C158" s="118" t="s">
        <v>421</v>
      </c>
      <c r="D158" s="23" t="s">
        <v>294</v>
      </c>
      <c r="E158" s="23" t="s">
        <v>124</v>
      </c>
      <c r="F158" s="26"/>
      <c r="G158" s="26"/>
      <c r="H158" s="35"/>
      <c r="I158" s="112"/>
      <c r="J158" s="112"/>
      <c r="K158" s="112"/>
      <c r="L158" s="102"/>
      <c r="M158" s="98" t="n">
        <v>344.8</v>
      </c>
      <c r="N158" s="28"/>
      <c r="O158" s="28"/>
    </row>
    <row r="159" customFormat="false" ht="15" hidden="false" customHeight="true" outlineLevel="0" collapsed="false">
      <c r="A159" s="33" t="n">
        <v>34</v>
      </c>
      <c r="B159" s="30" t="s">
        <v>355</v>
      </c>
      <c r="C159" s="119" t="s">
        <v>422</v>
      </c>
      <c r="D159" s="30"/>
      <c r="E159" s="30" t="s">
        <v>423</v>
      </c>
      <c r="F159" s="32"/>
      <c r="G159" s="32"/>
      <c r="H159" s="36"/>
      <c r="I159" s="113"/>
      <c r="J159" s="113"/>
      <c r="K159" s="113"/>
      <c r="L159" s="105"/>
      <c r="M159" s="98" t="n">
        <v>344.8</v>
      </c>
      <c r="N159" s="38"/>
      <c r="O159" s="38"/>
    </row>
    <row r="160" customFormat="false" ht="30" hidden="false" customHeight="true" outlineLevel="0" collapsed="false">
      <c r="A160" s="33" t="n">
        <v>39</v>
      </c>
      <c r="B160" s="120" t="s">
        <v>424</v>
      </c>
      <c r="C160" s="95" t="s">
        <v>425</v>
      </c>
      <c r="D160" s="18" t="s">
        <v>426</v>
      </c>
      <c r="E160" s="46" t="s">
        <v>427</v>
      </c>
      <c r="F160" s="20"/>
      <c r="G160" s="96" t="n">
        <v>126</v>
      </c>
      <c r="H160" s="96" t="n">
        <v>142</v>
      </c>
      <c r="I160" s="97" t="n">
        <v>30</v>
      </c>
      <c r="J160" s="97" t="n">
        <v>18.6</v>
      </c>
      <c r="K160" s="97" t="n">
        <v>17.4</v>
      </c>
      <c r="L160" s="98" t="n">
        <v>66</v>
      </c>
      <c r="M160" s="98" t="n">
        <v>334</v>
      </c>
      <c r="N160" s="99" t="s">
        <v>104</v>
      </c>
      <c r="O160" s="99" t="s">
        <v>174</v>
      </c>
    </row>
    <row r="161" customFormat="false" ht="15" hidden="false" customHeight="true" outlineLevel="0" collapsed="false">
      <c r="A161" s="33" t="n">
        <v>39</v>
      </c>
      <c r="B161" s="48" t="s">
        <v>168</v>
      </c>
      <c r="C161" s="100" t="s">
        <v>428</v>
      </c>
      <c r="D161" s="47" t="s">
        <v>429</v>
      </c>
      <c r="E161" s="47" t="s">
        <v>430</v>
      </c>
      <c r="F161" s="26"/>
      <c r="G161" s="26"/>
      <c r="H161" s="35"/>
      <c r="I161" s="112"/>
      <c r="J161" s="112"/>
      <c r="K161" s="112"/>
      <c r="L161" s="102"/>
      <c r="M161" s="98" t="n">
        <v>334</v>
      </c>
      <c r="N161" s="26"/>
      <c r="O161" s="26"/>
    </row>
    <row r="162" customFormat="false" ht="15" hidden="false" customHeight="true" outlineLevel="0" collapsed="false">
      <c r="A162" s="33" t="n">
        <v>39</v>
      </c>
      <c r="B162" s="50" t="s">
        <v>88</v>
      </c>
      <c r="C162" s="103" t="s">
        <v>431</v>
      </c>
      <c r="D162" s="49"/>
      <c r="E162" s="49" t="s">
        <v>99</v>
      </c>
      <c r="F162" s="32"/>
      <c r="G162" s="32"/>
      <c r="H162" s="36"/>
      <c r="I162" s="113"/>
      <c r="J162" s="113"/>
      <c r="K162" s="113"/>
      <c r="L162" s="105"/>
      <c r="M162" s="98" t="n">
        <v>334</v>
      </c>
      <c r="N162" s="32"/>
      <c r="O162" s="32"/>
    </row>
    <row r="163" customFormat="false" ht="15" hidden="false" customHeight="true" outlineLevel="0" collapsed="false">
      <c r="A163" s="42" t="n">
        <v>40</v>
      </c>
      <c r="B163" s="44" t="s">
        <v>432</v>
      </c>
      <c r="C163" s="95" t="s">
        <v>296</v>
      </c>
      <c r="D163" s="46" t="s">
        <v>433</v>
      </c>
      <c r="E163" s="46" t="s">
        <v>434</v>
      </c>
      <c r="F163" s="20"/>
      <c r="G163" s="96" t="n">
        <v>97</v>
      </c>
      <c r="H163" s="96" t="n">
        <v>173</v>
      </c>
      <c r="I163" s="97" t="n">
        <v>24.6</v>
      </c>
      <c r="J163" s="97" t="n">
        <v>13.8</v>
      </c>
      <c r="K163" s="97" t="n">
        <v>18</v>
      </c>
      <c r="L163" s="98" t="n">
        <v>56.4</v>
      </c>
      <c r="M163" s="98" t="n">
        <v>326.4</v>
      </c>
      <c r="N163" s="99" t="s">
        <v>104</v>
      </c>
      <c r="O163" s="99" t="s">
        <v>174</v>
      </c>
    </row>
    <row r="164" customFormat="false" ht="15" hidden="false" customHeight="true" outlineLevel="0" collapsed="false">
      <c r="A164" s="42" t="n">
        <v>40</v>
      </c>
      <c r="B164" s="47" t="s">
        <v>31</v>
      </c>
      <c r="C164" s="100" t="s">
        <v>435</v>
      </c>
      <c r="D164" s="47" t="s">
        <v>150</v>
      </c>
      <c r="E164" s="47" t="s">
        <v>436</v>
      </c>
      <c r="F164" s="26"/>
      <c r="G164" s="26"/>
      <c r="H164" s="35"/>
      <c r="I164" s="112"/>
      <c r="J164" s="112"/>
      <c r="K164" s="112"/>
      <c r="L164" s="102"/>
      <c r="M164" s="98" t="n">
        <v>326.4</v>
      </c>
      <c r="N164" s="28"/>
      <c r="O164" s="28"/>
    </row>
    <row r="165" customFormat="false" ht="15" hidden="false" customHeight="true" outlineLevel="0" collapsed="false">
      <c r="A165" s="42" t="n">
        <v>40</v>
      </c>
      <c r="B165" s="49" t="s">
        <v>203</v>
      </c>
      <c r="C165" s="103" t="s">
        <v>437</v>
      </c>
      <c r="D165" s="49"/>
      <c r="E165" s="49" t="s">
        <v>423</v>
      </c>
      <c r="F165" s="32"/>
      <c r="G165" s="32"/>
      <c r="H165" s="36"/>
      <c r="I165" s="113"/>
      <c r="J165" s="113"/>
      <c r="K165" s="113"/>
      <c r="L165" s="105"/>
      <c r="M165" s="98" t="n">
        <v>326.4</v>
      </c>
      <c r="N165" s="38"/>
      <c r="O165" s="38"/>
    </row>
    <row r="166" customFormat="false" ht="15" hidden="false" customHeight="true" outlineLevel="0" collapsed="false">
      <c r="A166" s="77" t="n">
        <v>36</v>
      </c>
      <c r="B166" s="54" t="s">
        <v>438</v>
      </c>
      <c r="C166" s="76" t="s">
        <v>439</v>
      </c>
      <c r="D166" s="66" t="s">
        <v>440</v>
      </c>
      <c r="E166" s="66" t="s">
        <v>441</v>
      </c>
      <c r="F166" s="20"/>
      <c r="G166" s="96" t="n">
        <v>131</v>
      </c>
      <c r="H166" s="96" t="s">
        <v>260</v>
      </c>
      <c r="I166" s="97" t="n">
        <v>36.6</v>
      </c>
      <c r="J166" s="97" t="n">
        <v>19.2</v>
      </c>
      <c r="K166" s="97" t="n">
        <v>14.4</v>
      </c>
      <c r="L166" s="98" t="n">
        <v>70.2</v>
      </c>
      <c r="M166" s="98" t="n">
        <v>0</v>
      </c>
      <c r="N166" s="99" t="s">
        <v>104</v>
      </c>
      <c r="O166" s="99" t="s">
        <v>174</v>
      </c>
    </row>
    <row r="167" customFormat="false" ht="15" hidden="false" customHeight="true" outlineLevel="0" collapsed="false">
      <c r="A167" s="77" t="n">
        <v>36</v>
      </c>
      <c r="B167" s="69" t="s">
        <v>113</v>
      </c>
      <c r="C167" s="78" t="s">
        <v>442</v>
      </c>
      <c r="D167" s="69" t="s">
        <v>443</v>
      </c>
      <c r="E167" s="69" t="s">
        <v>444</v>
      </c>
      <c r="F167" s="26"/>
      <c r="G167" s="26"/>
      <c r="H167" s="35"/>
      <c r="I167" s="112"/>
      <c r="J167" s="112"/>
      <c r="K167" s="112"/>
      <c r="L167" s="102"/>
      <c r="M167" s="98" t="n">
        <v>0</v>
      </c>
      <c r="N167" s="28"/>
      <c r="O167" s="41"/>
    </row>
    <row r="168" customFormat="false" ht="15" hidden="false" customHeight="true" outlineLevel="0" collapsed="false">
      <c r="A168" s="77" t="n">
        <v>36</v>
      </c>
      <c r="B168" s="70" t="s">
        <v>221</v>
      </c>
      <c r="C168" s="79" t="s">
        <v>445</v>
      </c>
      <c r="D168" s="70"/>
      <c r="E168" s="70" t="s">
        <v>446</v>
      </c>
      <c r="F168" s="32"/>
      <c r="G168" s="32"/>
      <c r="H168" s="36"/>
      <c r="I168" s="113"/>
      <c r="J168" s="113"/>
      <c r="K168" s="113"/>
      <c r="L168" s="105"/>
      <c r="M168" s="98" t="n">
        <v>0</v>
      </c>
      <c r="N168" s="38"/>
      <c r="O168" s="38"/>
    </row>
    <row r="169" customFormat="false" ht="15" hidden="false" customHeight="true" outlineLevel="0" collapsed="false">
      <c r="A169" s="42" t="n">
        <v>37</v>
      </c>
      <c r="B169" s="121" t="s">
        <v>447</v>
      </c>
      <c r="C169" s="122" t="s">
        <v>439</v>
      </c>
      <c r="D169" s="47" t="s">
        <v>448</v>
      </c>
      <c r="E169" s="107" t="s">
        <v>449</v>
      </c>
      <c r="F169" s="20"/>
      <c r="G169" s="96" t="n">
        <v>123</v>
      </c>
      <c r="H169" s="96" t="s">
        <v>260</v>
      </c>
      <c r="I169" s="97" t="n">
        <v>28.2</v>
      </c>
      <c r="J169" s="97" t="n">
        <v>18.6</v>
      </c>
      <c r="K169" s="97" t="s">
        <v>260</v>
      </c>
      <c r="L169" s="98" t="s">
        <v>260</v>
      </c>
      <c r="M169" s="98" t="n">
        <v>0</v>
      </c>
      <c r="N169" s="99" t="s">
        <v>104</v>
      </c>
      <c r="O169" s="99" t="s">
        <v>174</v>
      </c>
    </row>
    <row r="170" customFormat="false" ht="15" hidden="false" customHeight="true" outlineLevel="0" collapsed="false">
      <c r="A170" s="42" t="n">
        <v>37</v>
      </c>
      <c r="B170" s="107" t="s">
        <v>113</v>
      </c>
      <c r="C170" s="122" t="s">
        <v>450</v>
      </c>
      <c r="D170" s="47" t="s">
        <v>448</v>
      </c>
      <c r="E170" s="107" t="s">
        <v>451</v>
      </c>
      <c r="F170" s="26"/>
      <c r="G170" s="26"/>
      <c r="H170" s="35"/>
      <c r="I170" s="112"/>
      <c r="J170" s="112"/>
      <c r="K170" s="112"/>
      <c r="L170" s="102"/>
      <c r="M170" s="98" t="n">
        <v>0</v>
      </c>
      <c r="N170" s="28"/>
      <c r="O170" s="28"/>
    </row>
    <row r="171" customFormat="false" ht="15" hidden="false" customHeight="true" outlineLevel="0" collapsed="false">
      <c r="A171" s="42" t="n">
        <v>37</v>
      </c>
      <c r="B171" s="108" t="s">
        <v>203</v>
      </c>
      <c r="C171" s="123" t="s">
        <v>452</v>
      </c>
      <c r="D171" s="49"/>
      <c r="E171" s="108" t="s">
        <v>453</v>
      </c>
      <c r="F171" s="32"/>
      <c r="G171" s="32"/>
      <c r="H171" s="36"/>
      <c r="I171" s="113"/>
      <c r="J171" s="113"/>
      <c r="K171" s="113"/>
      <c r="L171" s="105"/>
      <c r="M171" s="98" t="n">
        <v>0</v>
      </c>
      <c r="N171" s="38"/>
      <c r="O171" s="38"/>
    </row>
    <row r="172" customFormat="false" ht="15" hidden="false" customHeight="true" outlineLevel="0" collapsed="false">
      <c r="A172" s="33" t="s">
        <v>249</v>
      </c>
      <c r="B172" s="114" t="s">
        <v>454</v>
      </c>
      <c r="C172" s="95" t="s">
        <v>455</v>
      </c>
      <c r="D172" s="46" t="s">
        <v>456</v>
      </c>
      <c r="E172" s="46" t="s">
        <v>457</v>
      </c>
      <c r="F172" s="20"/>
      <c r="G172" s="96"/>
      <c r="H172" s="96"/>
      <c r="I172" s="97"/>
      <c r="J172" s="97"/>
      <c r="K172" s="97"/>
      <c r="L172" s="98"/>
      <c r="M172" s="98" t="n">
        <v>0</v>
      </c>
      <c r="N172" s="99"/>
      <c r="O172" s="99"/>
    </row>
    <row r="173" customFormat="false" ht="15" hidden="false" customHeight="true" outlineLevel="0" collapsed="false">
      <c r="A173" s="33" t="s">
        <v>249</v>
      </c>
      <c r="B173" s="124" t="s">
        <v>42</v>
      </c>
      <c r="C173" s="100" t="s">
        <v>458</v>
      </c>
      <c r="D173" s="47" t="s">
        <v>456</v>
      </c>
      <c r="E173" s="47" t="s">
        <v>459</v>
      </c>
      <c r="F173" s="26"/>
      <c r="G173" s="35"/>
      <c r="H173" s="26"/>
      <c r="I173" s="101"/>
      <c r="J173" s="101"/>
      <c r="K173" s="101"/>
      <c r="L173" s="102"/>
      <c r="M173" s="98" t="n">
        <v>0</v>
      </c>
      <c r="N173" s="26"/>
      <c r="O173" s="25"/>
    </row>
    <row r="174" customFormat="false" ht="15" hidden="false" customHeight="true" outlineLevel="0" collapsed="false">
      <c r="A174" s="33" t="s">
        <v>249</v>
      </c>
      <c r="B174" s="50" t="s">
        <v>460</v>
      </c>
      <c r="C174" s="103" t="s">
        <v>461</v>
      </c>
      <c r="D174" s="49"/>
      <c r="E174" s="49" t="s">
        <v>135</v>
      </c>
      <c r="F174" s="32"/>
      <c r="G174" s="36"/>
      <c r="H174" s="32"/>
      <c r="I174" s="104"/>
      <c r="J174" s="104"/>
      <c r="K174" s="104"/>
      <c r="L174" s="105"/>
      <c r="M174" s="98" t="n">
        <v>0</v>
      </c>
      <c r="N174" s="32"/>
      <c r="O174" s="31"/>
    </row>
    <row r="175" customFormat="false" ht="15" hidden="false" customHeight="true" outlineLevel="0" collapsed="false">
      <c r="A175" s="33" t="n">
        <v>41</v>
      </c>
      <c r="B175" s="16" t="s">
        <v>462</v>
      </c>
      <c r="C175" s="17" t="s">
        <v>463</v>
      </c>
      <c r="D175" s="18" t="s">
        <v>464</v>
      </c>
      <c r="E175" s="18" t="s">
        <v>464</v>
      </c>
      <c r="F175" s="20"/>
      <c r="G175" s="96"/>
      <c r="H175" s="96"/>
      <c r="I175" s="97"/>
      <c r="J175" s="97"/>
      <c r="K175" s="97"/>
      <c r="L175" s="98"/>
      <c r="M175" s="98" t="n">
        <v>0</v>
      </c>
      <c r="N175" s="99"/>
      <c r="O175" s="99"/>
    </row>
    <row r="176" customFormat="false" ht="15" hidden="false" customHeight="true" outlineLevel="0" collapsed="false">
      <c r="A176" s="33" t="n">
        <v>41</v>
      </c>
      <c r="B176" s="23" t="s">
        <v>113</v>
      </c>
      <c r="C176" s="24" t="s">
        <v>465</v>
      </c>
      <c r="D176" s="23" t="s">
        <v>51</v>
      </c>
      <c r="E176" s="23" t="s">
        <v>466</v>
      </c>
      <c r="F176" s="26"/>
      <c r="G176" s="26"/>
      <c r="H176" s="26"/>
      <c r="I176" s="101"/>
      <c r="J176" s="101"/>
      <c r="K176" s="101"/>
      <c r="L176" s="102"/>
      <c r="M176" s="98" t="n">
        <v>0</v>
      </c>
      <c r="N176" s="28"/>
      <c r="O176" s="28"/>
    </row>
    <row r="177" customFormat="false" ht="15" hidden="false" customHeight="true" outlineLevel="0" collapsed="false">
      <c r="A177" s="33" t="n">
        <v>41</v>
      </c>
      <c r="B177" s="30" t="s">
        <v>467</v>
      </c>
      <c r="C177" s="29" t="s">
        <v>468</v>
      </c>
      <c r="D177" s="30"/>
      <c r="E177" s="30" t="s">
        <v>140</v>
      </c>
      <c r="F177" s="32"/>
      <c r="G177" s="32"/>
      <c r="H177" s="26"/>
      <c r="I177" s="101"/>
      <c r="J177" s="101"/>
      <c r="K177" s="101"/>
      <c r="L177" s="105"/>
      <c r="M177" s="98" t="n">
        <v>0</v>
      </c>
      <c r="N177" s="28"/>
      <c r="O177" s="28"/>
    </row>
    <row r="178" customFormat="false" ht="15" hidden="false" customHeight="true" outlineLevel="0" collapsed="false">
      <c r="A178" s="33" t="n">
        <v>46</v>
      </c>
      <c r="B178" s="44" t="s">
        <v>469</v>
      </c>
      <c r="C178" s="45" t="s">
        <v>75</v>
      </c>
      <c r="D178" s="46" t="s">
        <v>470</v>
      </c>
      <c r="E178" s="46" t="s">
        <v>471</v>
      </c>
      <c r="F178" s="20"/>
      <c r="G178" s="96" t="n">
        <v>0</v>
      </c>
      <c r="H178" s="99" t="b">
        <f aca="false">FALSE()</f>
        <v>0</v>
      </c>
      <c r="I178" s="97" t="n">
        <v>0</v>
      </c>
      <c r="J178" s="97" t="n">
        <v>0</v>
      </c>
      <c r="K178" s="97" t="n">
        <v>0</v>
      </c>
      <c r="L178" s="98" t="n">
        <v>0</v>
      </c>
      <c r="M178" s="98" t="n">
        <v>0</v>
      </c>
      <c r="N178" s="99" t="s">
        <v>104</v>
      </c>
      <c r="O178" s="99" t="s">
        <v>174</v>
      </c>
    </row>
    <row r="179" customFormat="false" ht="15" hidden="false" customHeight="true" outlineLevel="0" collapsed="false">
      <c r="A179" s="33" t="n">
        <v>46</v>
      </c>
      <c r="B179" s="47" t="s">
        <v>168</v>
      </c>
      <c r="C179" s="48" t="s">
        <v>472</v>
      </c>
      <c r="D179" s="47" t="s">
        <v>276</v>
      </c>
      <c r="E179" s="47" t="s">
        <v>473</v>
      </c>
      <c r="F179" s="26"/>
      <c r="G179" s="35"/>
      <c r="H179" s="26"/>
      <c r="I179" s="101"/>
      <c r="J179" s="101"/>
      <c r="K179" s="101"/>
      <c r="L179" s="102"/>
      <c r="M179" s="98" t="n">
        <v>0</v>
      </c>
      <c r="N179" s="28"/>
      <c r="O179" s="28"/>
    </row>
    <row r="180" customFormat="false" ht="15" hidden="false" customHeight="true" outlineLevel="0" collapsed="false">
      <c r="A180" s="33" t="n">
        <v>46</v>
      </c>
      <c r="B180" s="49" t="s">
        <v>138</v>
      </c>
      <c r="C180" s="50" t="s">
        <v>474</v>
      </c>
      <c r="D180" s="49"/>
      <c r="E180" s="49" t="s">
        <v>475</v>
      </c>
      <c r="F180" s="32"/>
      <c r="G180" s="36"/>
      <c r="H180" s="32"/>
      <c r="I180" s="104"/>
      <c r="J180" s="104"/>
      <c r="K180" s="104"/>
      <c r="L180" s="105"/>
      <c r="M180" s="98" t="n">
        <v>0</v>
      </c>
      <c r="N180" s="38"/>
      <c r="O180" s="38"/>
    </row>
    <row r="181" customFormat="false" ht="15" hidden="false" customHeight="true" outlineLevel="0" collapsed="false">
      <c r="A181" s="33" t="n">
        <v>55</v>
      </c>
      <c r="B181" s="44" t="s">
        <v>476</v>
      </c>
      <c r="C181" s="95" t="s">
        <v>477</v>
      </c>
      <c r="D181" s="46" t="s">
        <v>440</v>
      </c>
      <c r="E181" s="46" t="s">
        <v>478</v>
      </c>
      <c r="F181" s="20"/>
      <c r="G181" s="96"/>
      <c r="H181" s="99"/>
      <c r="I181" s="97"/>
      <c r="J181" s="97"/>
      <c r="K181" s="97"/>
      <c r="L181" s="98"/>
      <c r="M181" s="98" t="n">
        <v>0</v>
      </c>
      <c r="N181" s="99"/>
      <c r="O181" s="99"/>
    </row>
    <row r="182" customFormat="false" ht="15" hidden="false" customHeight="true" outlineLevel="0" collapsed="false">
      <c r="A182" s="33" t="n">
        <v>55</v>
      </c>
      <c r="B182" s="47" t="s">
        <v>53</v>
      </c>
      <c r="C182" s="100" t="s">
        <v>479</v>
      </c>
      <c r="D182" s="47" t="s">
        <v>443</v>
      </c>
      <c r="E182" s="47" t="s">
        <v>480</v>
      </c>
      <c r="F182" s="26"/>
      <c r="G182" s="35"/>
      <c r="H182" s="26"/>
      <c r="I182" s="101"/>
      <c r="J182" s="101"/>
      <c r="K182" s="101"/>
      <c r="L182" s="102"/>
      <c r="M182" s="98" t="n">
        <v>0</v>
      </c>
      <c r="N182" s="28"/>
      <c r="O182" s="28"/>
    </row>
    <row r="183" customFormat="false" ht="15" hidden="false" customHeight="true" outlineLevel="0" collapsed="false">
      <c r="A183" s="33" t="n">
        <v>55</v>
      </c>
      <c r="B183" s="49" t="s">
        <v>88</v>
      </c>
      <c r="C183" s="103" t="s">
        <v>481</v>
      </c>
      <c r="D183" s="49"/>
      <c r="E183" s="49" t="s">
        <v>482</v>
      </c>
      <c r="F183" s="32"/>
      <c r="G183" s="36"/>
      <c r="H183" s="32"/>
      <c r="I183" s="104"/>
      <c r="J183" s="104"/>
      <c r="K183" s="104"/>
      <c r="L183" s="105"/>
      <c r="M183" s="98" t="n">
        <v>0</v>
      </c>
      <c r="N183" s="38"/>
      <c r="O183" s="38"/>
    </row>
    <row r="184" customFormat="false" ht="15" hidden="false" customHeight="true" outlineLevel="0" collapsed="false">
      <c r="A184" s="33" t="n">
        <v>58</v>
      </c>
      <c r="B184" s="44" t="s">
        <v>483</v>
      </c>
      <c r="C184" s="45" t="s">
        <v>406</v>
      </c>
      <c r="D184" s="46" t="s">
        <v>484</v>
      </c>
      <c r="E184" s="46" t="s">
        <v>484</v>
      </c>
      <c r="F184" s="20"/>
      <c r="G184" s="96"/>
      <c r="H184" s="99"/>
      <c r="I184" s="97"/>
      <c r="J184" s="97"/>
      <c r="K184" s="97"/>
      <c r="L184" s="98"/>
      <c r="M184" s="98" t="n">
        <v>0</v>
      </c>
      <c r="N184" s="99"/>
      <c r="O184" s="99"/>
    </row>
    <row r="185" customFormat="false" ht="15" hidden="false" customHeight="true" outlineLevel="0" collapsed="false">
      <c r="A185" s="33" t="n">
        <v>58</v>
      </c>
      <c r="B185" s="47" t="s">
        <v>113</v>
      </c>
      <c r="C185" s="48" t="s">
        <v>485</v>
      </c>
      <c r="D185" s="47" t="s">
        <v>486</v>
      </c>
      <c r="E185" s="47" t="s">
        <v>487</v>
      </c>
      <c r="F185" s="26"/>
      <c r="G185" s="35"/>
      <c r="H185" s="26"/>
      <c r="I185" s="101"/>
      <c r="J185" s="101"/>
      <c r="K185" s="101"/>
      <c r="L185" s="102"/>
      <c r="M185" s="98" t="n">
        <v>0</v>
      </c>
      <c r="N185" s="28"/>
      <c r="O185" s="28"/>
    </row>
    <row r="186" customFormat="false" ht="15" hidden="false" customHeight="true" outlineLevel="0" collapsed="false">
      <c r="A186" s="33" t="n">
        <v>58</v>
      </c>
      <c r="B186" s="49" t="s">
        <v>488</v>
      </c>
      <c r="C186" s="50" t="s">
        <v>489</v>
      </c>
      <c r="D186" s="49"/>
      <c r="E186" s="49" t="s">
        <v>164</v>
      </c>
      <c r="F186" s="32"/>
      <c r="G186" s="36"/>
      <c r="H186" s="32"/>
      <c r="I186" s="104"/>
      <c r="J186" s="104"/>
      <c r="K186" s="104"/>
      <c r="L186" s="105"/>
      <c r="M186" s="98" t="n">
        <v>0</v>
      </c>
      <c r="N186" s="38"/>
      <c r="O186" s="38"/>
    </row>
  </sheetData>
  <printOptions headings="false" gridLines="false" gridLinesSet="true" horizontalCentered="false" verticalCentered="false"/>
  <pageMargins left="0.118055555555556" right="0.118055555555556" top="0.236111111111111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5" man="true" max="16383" min="0"/>
    <brk id="87" man="true" max="16383" min="0"/>
    <brk id="129" man="true" max="16383" min="0"/>
    <brk id="1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1T14:19:56Z</dcterms:created>
  <dc:creator>Maria</dc:creator>
  <dc:description/>
  <dc:language>en-US</dc:language>
  <cp:lastModifiedBy>emma hayden</cp:lastModifiedBy>
  <cp:lastPrinted>2010-11-04T10:12:28Z</cp:lastPrinted>
  <dcterms:modified xsi:type="dcterms:W3CDTF">2010-06-10T09:58:28Z</dcterms:modified>
  <cp:revision>0</cp:revision>
  <dc:subject/>
  <dc:title/>
</cp:coreProperties>
</file>