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vensdale 11 June" sheetId="1" state="visible" r:id="rId2"/>
  </sheets>
  <definedNames>
    <definedName function="false" hidden="false" localSheetId="0" name="_xlnm.Print_Area" vbProcedure="false">'Ravensdale 11 June'!$A$1:$R$145</definedName>
    <definedName function="false" hidden="true" localSheetId="0" name="_xlnm._FilterDatabase" vbProcedure="false">'Ravensdale 11 June'!$A$77:$V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35">
  <si>
    <t xml:space="preserve">Young Event-Horse Series Qualifiers</t>
  </si>
  <si>
    <t xml:space="preserve">Ravensdale</t>
  </si>
  <si>
    <r>
      <rPr>
        <b val="true"/>
        <sz val="14"/>
        <rFont val="Times New Roman"/>
        <family val="1"/>
      </rPr>
      <t xml:space="preserve">Competitors should note that this year the flat work display will be followed </t>
    </r>
    <r>
      <rPr>
        <b val="true"/>
        <sz val="14"/>
        <color rgb="FFFF0000"/>
        <rFont val="Times New Roman"/>
        <family val="1"/>
      </rPr>
      <t xml:space="preserve">immediately</t>
    </r>
    <r>
      <rPr>
        <b val="true"/>
        <sz val="14"/>
        <color rgb="FF000000"/>
        <rFont val="Times New Roman"/>
        <family val="1"/>
      </rPr>
      <t xml:space="preserve"> by the jumping phase and then the confirmation assessment (Burghley Style).</t>
    </r>
  </si>
  <si>
    <t xml:space="preserve">Competitors are asked to  follow the instructions of the call up stewards.</t>
  </si>
  <si>
    <t xml:space="preserve">In the event of withdrawals or no shows, competitors may be asked to present earlier than scheduled for their Ridden Display.</t>
  </si>
  <si>
    <t xml:space="preserve">4 YEAR OLDS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Georgio Raco</t>
  </si>
  <si>
    <t xml:space="preserve">Shannondale Sarco ST Ghyvan BEWB</t>
  </si>
  <si>
    <t xml:space="preserve">Emma Jackson</t>
  </si>
  <si>
    <t xml:space="preserve">372414005374133</t>
  </si>
  <si>
    <t xml:space="preserve">George S O'Malley</t>
  </si>
  <si>
    <t xml:space="preserve">W/D</t>
  </si>
  <si>
    <t xml:space="preserve">Lisglassick Just The Point ISH</t>
  </si>
  <si>
    <t xml:space="preserve">372141405374133</t>
  </si>
  <si>
    <t xml:space="preserve">Kenagh, Co Longford</t>
  </si>
  <si>
    <t xml:space="preserve">ISH/168/Bay/Gelding/62</t>
  </si>
  <si>
    <t xml:space="preserve">Moot Point TB</t>
  </si>
  <si>
    <t xml:space="preserve">Harison</t>
  </si>
  <si>
    <t xml:space="preserve">Harlequin Du Carel SF</t>
  </si>
  <si>
    <t xml:space="preserve">Hugh McCusker</t>
  </si>
  <si>
    <t xml:space="preserve">372414005373474</t>
  </si>
  <si>
    <t xml:space="preserve">Michael Foley</t>
  </si>
  <si>
    <t xml:space="preserve">Clonola Daisy Bell ISH</t>
  </si>
  <si>
    <t xml:space="preserve">Colin Halliday</t>
  </si>
  <si>
    <t xml:space="preserve">372141405373474</t>
  </si>
  <si>
    <t xml:space="preserve">Kildysart, Co Clare</t>
  </si>
  <si>
    <t xml:space="preserve">2nd</t>
  </si>
  <si>
    <t xml:space="preserve">ISH/173/Chestnut/Gelding/58</t>
  </si>
  <si>
    <t xml:space="preserve">Easy Lift TB</t>
  </si>
  <si>
    <t xml:space="preserve">Carsonstown Porsch</t>
  </si>
  <si>
    <t xml:space="preserve">Porsch BWP</t>
  </si>
  <si>
    <t xml:space="preserve">Neill McCluskey and John Carlisle </t>
  </si>
  <si>
    <t xml:space="preserve">372141405447754</t>
  </si>
  <si>
    <t xml:space="preserve">Brendan McBennett </t>
  </si>
  <si>
    <t xml:space="preserve">Carnane Eurogirl ISH</t>
  </si>
  <si>
    <t xml:space="preserve">Catherine Robinson </t>
  </si>
  <si>
    <t xml:space="preserve">Castleblaney, Co Monaghan </t>
  </si>
  <si>
    <t xml:space="preserve">ISH/160/Bay/Gelding/61</t>
  </si>
  <si>
    <t xml:space="preserve">Euphemism TB</t>
  </si>
  <si>
    <t xml:space="preserve">Willows Peeping Pocket</t>
  </si>
  <si>
    <t xml:space="preserve">Chacoa HOLS</t>
  </si>
  <si>
    <t xml:space="preserve">Daisy Duggan </t>
  </si>
  <si>
    <t xml:space="preserve">372414005374350</t>
  </si>
  <si>
    <t xml:space="preserve">Anthony Cregan </t>
  </si>
  <si>
    <t xml:space="preserve">Curraghchase Lady</t>
  </si>
  <si>
    <t xml:space="preserve">Daisy Duggan</t>
  </si>
  <si>
    <t xml:space="preserve">372141405374350</t>
  </si>
  <si>
    <t xml:space="preserve">Ballinamona, Askeaton </t>
  </si>
  <si>
    <t xml:space="preserve">3rd</t>
  </si>
  <si>
    <t xml:space="preserve">ISH/168/Bay/Gelding/59</t>
  </si>
  <si>
    <t xml:space="preserve">Co Limerick</t>
  </si>
  <si>
    <t xml:space="preserve">Glendew</t>
  </si>
  <si>
    <t xml:space="preserve">Askoll Peter Pan KWPN</t>
  </si>
  <si>
    <t xml:space="preserve">McLoughlin Bros</t>
  </si>
  <si>
    <t xml:space="preserve">985154000257942</t>
  </si>
  <si>
    <t xml:space="preserve">Glenluce WNTR Sect A</t>
  </si>
  <si>
    <t xml:space="preserve">Gwen Scott</t>
  </si>
  <si>
    <t xml:space="preserve">225 Belfast Rd, Dundonald</t>
  </si>
  <si>
    <t xml:space="preserve">N/S</t>
  </si>
  <si>
    <t xml:space="preserve">ISH/162/Bay/Female/35</t>
  </si>
  <si>
    <t xml:space="preserve">Bustomi TB</t>
  </si>
  <si>
    <t xml:space="preserve">Co. Down</t>
  </si>
  <si>
    <t xml:space="preserve">Glidawn Heights</t>
  </si>
  <si>
    <t xml:space="preserve">Puissance ISH</t>
  </si>
  <si>
    <t xml:space="preserve">Gerard Burke</t>
  </si>
  <si>
    <t xml:space="preserve">372141407033682</t>
  </si>
  <si>
    <t xml:space="preserve">Stephen Lanigan-O'Keeffe</t>
  </si>
  <si>
    <t xml:space="preserve">Coolmore Hight Time ISH</t>
  </si>
  <si>
    <t xml:space="preserve">Gillian Burke</t>
  </si>
  <si>
    <t xml:space="preserve">4 The Inch, Mount Juliet</t>
  </si>
  <si>
    <t xml:space="preserve">ISH/163/Bay/Mare/64</t>
  </si>
  <si>
    <t xml:space="preserve">Horos TB</t>
  </si>
  <si>
    <t xml:space="preserve">Thomastown, Co. Kilkenny</t>
  </si>
  <si>
    <t xml:space="preserve">Tullymurry Greyjoy</t>
  </si>
  <si>
    <t xml:space="preserve">King of Mourne ID</t>
  </si>
  <si>
    <t xml:space="preserve">Marian Turley</t>
  </si>
  <si>
    <t xml:space="preserve">372414005733943</t>
  </si>
  <si>
    <t xml:space="preserve">Tullymurry Tammy ISH</t>
  </si>
  <si>
    <t xml:space="preserve">David O'Connor</t>
  </si>
  <si>
    <t xml:space="preserve">372141405733943</t>
  </si>
  <si>
    <t xml:space="preserve">Tullymurray Equestrian,</t>
  </si>
  <si>
    <t xml:space="preserve">ISH/168/Grey/Gelding/51</t>
  </si>
  <si>
    <t xml:space="preserve">Householder TB</t>
  </si>
  <si>
    <t xml:space="preserve">145 Ballydugan Road, Downpatrick</t>
  </si>
  <si>
    <t xml:space="preserve">Crockaulin Prince</t>
  </si>
  <si>
    <t xml:space="preserve">Mermus R KWPN</t>
  </si>
  <si>
    <t xml:space="preserve">M.McLaughlin</t>
  </si>
  <si>
    <t xml:space="preserve">372141405959486</t>
  </si>
  <si>
    <t xml:space="preserve">M.McLaughlin (owner)</t>
  </si>
  <si>
    <t xml:space="preserve">Praia Fontinas ISH</t>
  </si>
  <si>
    <t xml:space="preserve">Stacey Watling</t>
  </si>
  <si>
    <t xml:space="preserve">Brooklyn Cottage, Greencastle</t>
  </si>
  <si>
    <t xml:space="preserve">ISH/165/Grey Roan/Gelding</t>
  </si>
  <si>
    <t xml:space="preserve">Loch Cruise ISH</t>
  </si>
  <si>
    <t xml:space="preserve">Co Donegal</t>
  </si>
  <si>
    <t xml:space="preserve">TEA BREAK</t>
  </si>
  <si>
    <t xml:space="preserve">Aaroch</t>
  </si>
  <si>
    <t xml:space="preserve">Cashel HOLST</t>
  </si>
  <si>
    <t xml:space="preserve">DE455678161111</t>
  </si>
  <si>
    <t xml:space="preserve">Ken Thompson</t>
  </si>
  <si>
    <t xml:space="preserve">Maypool Silver Seal GROB</t>
  </si>
  <si>
    <t xml:space="preserve">94100001259507</t>
  </si>
  <si>
    <t xml:space="preserve">Drumquin, Co.Tyrone</t>
  </si>
  <si>
    <t xml:space="preserve">1st</t>
  </si>
  <si>
    <t xml:space="preserve">HOLS/168/Grey/Gelding</t>
  </si>
  <si>
    <t xml:space="preserve">Silver Jasper ID</t>
  </si>
  <si>
    <t xml:space="preserve">Along The Coast</t>
  </si>
  <si>
    <t xml:space="preserve">West Coast Cavalier ISH</t>
  </si>
  <si>
    <t xml:space="preserve">Sandra Hamilton</t>
  </si>
  <si>
    <t xml:space="preserve">372141405471801</t>
  </si>
  <si>
    <t xml:space="preserve">Gus Walsh</t>
  </si>
  <si>
    <t xml:space="preserve">Farney Grange Lady UNK</t>
  </si>
  <si>
    <t xml:space="preserve">Youghal, Cork</t>
  </si>
  <si>
    <t xml:space="preserve">UNK/168/Bay/Gelding/33</t>
  </si>
  <si>
    <t xml:space="preserve">Farney Clover ISH</t>
  </si>
  <si>
    <t xml:space="preserve">Cornascriebe Mermaid</t>
  </si>
  <si>
    <t xml:space="preserve">Carol Armstrong</t>
  </si>
  <si>
    <t xml:space="preserve">372414005378688</t>
  </si>
  <si>
    <t xml:space="preserve">Cornascriebe Vella ISH</t>
  </si>
  <si>
    <t xml:space="preserve">Jonny Mulligan</t>
  </si>
  <si>
    <t xml:space="preserve">372141405378688</t>
  </si>
  <si>
    <t xml:space="preserve"> 'Ashfield', 87 Cornascriebe Road</t>
  </si>
  <si>
    <t xml:space="preserve">ISH/168/Bay/Female/61</t>
  </si>
  <si>
    <t xml:space="preserve">Ballinvella TB</t>
  </si>
  <si>
    <t xml:space="preserve">Portadown, Co Armagh</t>
  </si>
  <si>
    <t xml:space="preserve">Diamond Cloverfield </t>
  </si>
  <si>
    <t xml:space="preserve">Captain Clover ISH</t>
  </si>
  <si>
    <t xml:space="preserve">Brian O'Donnell </t>
  </si>
  <si>
    <t xml:space="preserve">372414005370593</t>
  </si>
  <si>
    <t xml:space="preserve">Brian O'Donnell</t>
  </si>
  <si>
    <t xml:space="preserve">Diamond Villa ISH</t>
  </si>
  <si>
    <t xml:space="preserve">Rebecca Dunlea </t>
  </si>
  <si>
    <t xml:space="preserve">372141405370593</t>
  </si>
  <si>
    <t xml:space="preserve">Ballinphuil, Summer, Tuam</t>
  </si>
  <si>
    <t xml:space="preserve">ISH/165/Bay/Mare/61</t>
  </si>
  <si>
    <t xml:space="preserve">Colin Diamond ISH</t>
  </si>
  <si>
    <t xml:space="preserve">Co Galway</t>
  </si>
  <si>
    <t xml:space="preserve">Ballinaguilkey Fortunus </t>
  </si>
  <si>
    <t xml:space="preserve">Heritage Fortunas HANN</t>
  </si>
  <si>
    <t xml:space="preserve">Pam Walshe</t>
  </si>
  <si>
    <t xml:space="preserve">372414005377442</t>
  </si>
  <si>
    <t xml:space="preserve">Abbey Emerald ISH</t>
  </si>
  <si>
    <t xml:space="preserve">George Russell</t>
  </si>
  <si>
    <t xml:space="preserve">372141405377442</t>
  </si>
  <si>
    <t xml:space="preserve">Ballinaguilkey House</t>
  </si>
  <si>
    <t xml:space="preserve">ISH/163/Grey/Gelding/43</t>
  </si>
  <si>
    <t xml:space="preserve">Positively TB</t>
  </si>
  <si>
    <t xml:space="preserve">Hacketstown, Co Carlow</t>
  </si>
  <si>
    <t xml:space="preserve">Lismakeera Quality Clover</t>
  </si>
  <si>
    <t xml:space="preserve">O.B.O.S. Quality 004 OLD  ISH</t>
  </si>
  <si>
    <t xml:space="preserve">Orla Hayes </t>
  </si>
  <si>
    <t xml:space="preserve">372141405373285</t>
  </si>
  <si>
    <t xml:space="preserve">Sean Kelly</t>
  </si>
  <si>
    <t xml:space="preserve">Faraway Clover ISH</t>
  </si>
  <si>
    <t xml:space="preserve">Donal Hayes</t>
  </si>
  <si>
    <t xml:space="preserve">Ballynahia, Lisnalong,</t>
  </si>
  <si>
    <t xml:space="preserve">WD</t>
  </si>
  <si>
    <t xml:space="preserve">ISH/168/Bay/Gelding/44</t>
  </si>
  <si>
    <t xml:space="preserve">Clover Hill ID</t>
  </si>
  <si>
    <t xml:space="preserve">Monaghan</t>
  </si>
  <si>
    <t xml:space="preserve">Ballinamurra Concilla</t>
  </si>
  <si>
    <t xml:space="preserve">Condios HOLST </t>
  </si>
  <si>
    <t xml:space="preserve">Billie Jean O'Neill </t>
  </si>
  <si>
    <t xml:space="preserve">972270000028794</t>
  </si>
  <si>
    <t xml:space="preserve">Claire Wood </t>
  </si>
  <si>
    <t xml:space="preserve">Ozy Cruise M2S ISH </t>
  </si>
  <si>
    <t xml:space="preserve">Carrowbawn, Killaloe, </t>
  </si>
  <si>
    <t xml:space="preserve">E</t>
  </si>
  <si>
    <t xml:space="preserve">WSI/B/M/168</t>
  </si>
  <si>
    <t xml:space="preserve">Cruising ISH </t>
  </si>
  <si>
    <t xml:space="preserve">Co Clare</t>
  </si>
  <si>
    <t xml:space="preserve">Rosses Cavalier Clover </t>
  </si>
  <si>
    <t xml:space="preserve">Loughehoe Guy  ISH</t>
  </si>
  <si>
    <t xml:space="preserve">372141405378972</t>
  </si>
  <si>
    <t xml:space="preserve">Michael Cummins </t>
  </si>
  <si>
    <t xml:space="preserve">Captains Clovalier Touch ISH</t>
  </si>
  <si>
    <t xml:space="preserve">Glenamaddy, Co Galway </t>
  </si>
  <si>
    <t xml:space="preserve">ISH/160/Bay/Mare/81</t>
  </si>
  <si>
    <t xml:space="preserve">Briarhill Marco</t>
  </si>
  <si>
    <t xml:space="preserve">372141405986150</t>
  </si>
  <si>
    <t xml:space="preserve">Kathleen Coyne</t>
  </si>
  <si>
    <t xml:space="preserve">Stricker Rua ISH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Wendy Woo</t>
  </si>
  <si>
    <t xml:space="preserve">Clover Echo ISH</t>
  </si>
  <si>
    <t xml:space="preserve">Brian Clinghan</t>
  </si>
  <si>
    <t xml:space="preserve">941000012627918</t>
  </si>
  <si>
    <t xml:space="preserve">Onefourseven AEAS</t>
  </si>
  <si>
    <t xml:space="preserve">Samantha Hamilton</t>
  </si>
  <si>
    <t xml:space="preserve">372414003251682</t>
  </si>
  <si>
    <t xml:space="preserve">52 Dromore Rd, Banbridge</t>
  </si>
  <si>
    <t xml:space="preserve">ISH/165/Chestnut/Mare/60</t>
  </si>
  <si>
    <t xml:space="preserve">Maximum Clearance TB</t>
  </si>
  <si>
    <t xml:space="preserve">Co Down</t>
  </si>
  <si>
    <t xml:space="preserve">Malcolm Ax</t>
  </si>
  <si>
    <t xml:space="preserve">Vechta KPWN</t>
  </si>
  <si>
    <t xml:space="preserve">D Sloan</t>
  </si>
  <si>
    <t xml:space="preserve">372414003236020</t>
  </si>
  <si>
    <t xml:space="preserve">Judith McClelland</t>
  </si>
  <si>
    <t xml:space="preserve">Brookhall Lady ISH</t>
  </si>
  <si>
    <t xml:space="preserve">372141403236020</t>
  </si>
  <si>
    <t xml:space="preserve">Shanrod, Banbridge</t>
  </si>
  <si>
    <t xml:space="preserve">ISH/163/Dark Bay/Gelding/59</t>
  </si>
  <si>
    <t xml:space="preserve">Touchdown ISH</t>
  </si>
  <si>
    <t xml:space="preserve">Wivollets Pleasure Cruise</t>
  </si>
  <si>
    <t xml:space="preserve">Wivollet Vanbeek KWPN</t>
  </si>
  <si>
    <t xml:space="preserve">Jessica Finnegan</t>
  </si>
  <si>
    <t xml:space="preserve">372414005372276</t>
  </si>
  <si>
    <t xml:space="preserve">James Patrick Flood</t>
  </si>
  <si>
    <t xml:space="preserve">Miss Carnival Cruise ISH</t>
  </si>
  <si>
    <t xml:space="preserve">372141405372276</t>
  </si>
  <si>
    <t xml:space="preserve">Borris, Co Carlow</t>
  </si>
  <si>
    <t xml:space="preserve">ISH/165/Bay/Mare/42</t>
  </si>
  <si>
    <t xml:space="preserve">Bonmahon Flash</t>
  </si>
  <si>
    <t xml:space="preserve">Bonmahon Master Blue ISH</t>
  </si>
  <si>
    <t xml:space="preserve">Camilla McDowell</t>
  </si>
  <si>
    <t xml:space="preserve">372414005448028</t>
  </si>
  <si>
    <t xml:space="preserve">Francis Fitzgerald</t>
  </si>
  <si>
    <t xml:space="preserve">Bonmahon Ashley WNTR</t>
  </si>
  <si>
    <t xml:space="preserve">372141405448028</t>
  </si>
  <si>
    <t xml:space="preserve">Bonmahon, Co Waterford</t>
  </si>
  <si>
    <t xml:space="preserve">ISH/168/Bay/Gelding/58</t>
  </si>
  <si>
    <t xml:space="preserve">Ashley Park TB</t>
  </si>
  <si>
    <t xml:space="preserve">5 YEAR OLDS</t>
  </si>
  <si>
    <t xml:space="preserve">Ardglen Diva Dancer</t>
  </si>
  <si>
    <t xml:space="preserve">Ghareeb TB</t>
  </si>
  <si>
    <t xml:space="preserve">Viona Wilson</t>
  </si>
  <si>
    <t xml:space="preserve">372414004797285</t>
  </si>
  <si>
    <t xml:space="preserve">Ardglen Star Dancer RID</t>
  </si>
  <si>
    <t xml:space="preserve">372141404797285</t>
  </si>
  <si>
    <t xml:space="preserve">Strabane, Co Tyrone</t>
  </si>
  <si>
    <t xml:space="preserve">ISH/163/Chestnut/Mare/56</t>
  </si>
  <si>
    <t xml:space="preserve">Crosstown Dancer RID</t>
  </si>
  <si>
    <t xml:space="preserve">EMS Florence</t>
  </si>
  <si>
    <t xml:space="preserve">Diane Harron Eakin</t>
  </si>
  <si>
    <t xml:space="preserve">372414004798263</t>
  </si>
  <si>
    <t xml:space="preserve">Willie McElhinney</t>
  </si>
  <si>
    <t xml:space="preserve">Kilshane Mansha ISH</t>
  </si>
  <si>
    <t xml:space="preserve">Steven Smith</t>
  </si>
  <si>
    <t xml:space="preserve">372141404798263</t>
  </si>
  <si>
    <t xml:space="preserve">Ruskey, Quigley's Point, Co. Donegal</t>
  </si>
  <si>
    <t xml:space="preserve">ISH/168/Grey/Mare/37</t>
  </si>
  <si>
    <t xml:space="preserve">Horace AA</t>
  </si>
  <si>
    <t xml:space="preserve">Anfi Del Mar </t>
  </si>
  <si>
    <t xml:space="preserve">Metropole KWPN</t>
  </si>
  <si>
    <t xml:space="preserve">Sarah Moore </t>
  </si>
  <si>
    <t xml:space="preserve">372141405665294</t>
  </si>
  <si>
    <t xml:space="preserve">Eileen Duggan </t>
  </si>
  <si>
    <t xml:space="preserve">Wonnie ISH</t>
  </si>
  <si>
    <t xml:space="preserve">Castlebellingham, Louth </t>
  </si>
  <si>
    <t xml:space="preserve">ISH/161/Brown/Mare/39</t>
  </si>
  <si>
    <t xml:space="preserve">Enniskerry Nadal </t>
  </si>
  <si>
    <t xml:space="preserve">French Buffet xx TB</t>
  </si>
  <si>
    <t xml:space="preserve">David Bourke </t>
  </si>
  <si>
    <t xml:space="preserve">372414005356450</t>
  </si>
  <si>
    <t xml:space="preserve">Enniskerry Tigerlilly ISH</t>
  </si>
  <si>
    <t xml:space="preserve">372141405356450</t>
  </si>
  <si>
    <t xml:space="preserve">Monastery House, Enniskerry </t>
  </si>
  <si>
    <t xml:space="preserve">ISH/168/Grey/Gelding/75</t>
  </si>
  <si>
    <t xml:space="preserve">Cult Hero xx TB</t>
  </si>
  <si>
    <t xml:space="preserve">Co Wicklow </t>
  </si>
  <si>
    <t xml:space="preserve">Tullymurry Seana</t>
  </si>
  <si>
    <t xml:space="preserve">Camiro De Haar Z ZANG</t>
  </si>
  <si>
    <t xml:space="preserve">372414003194651</t>
  </si>
  <si>
    <t xml:space="preserve">H/C</t>
  </si>
  <si>
    <t xml:space="preserve">372141403194651</t>
  </si>
  <si>
    <t xml:space="preserve">ISH/173/Bay/Mare</t>
  </si>
  <si>
    <t xml:space="preserve">Emperor Ryan</t>
  </si>
  <si>
    <t xml:space="preserve">Emperor Augustus TB</t>
  </si>
  <si>
    <t xml:space="preserve">John Prenderville</t>
  </si>
  <si>
    <t xml:space="preserve">372141405341870</t>
  </si>
  <si>
    <t xml:space="preserve">Desmond Noctor</t>
  </si>
  <si>
    <t xml:space="preserve">Willbrook Bess ISH</t>
  </si>
  <si>
    <t xml:space="preserve">Kilmurray, Gorey, Wexford</t>
  </si>
  <si>
    <t xml:space="preserve">ISH/165/Bay/Gelding/69</t>
  </si>
  <si>
    <t xml:space="preserve">Rakish Paddy ID</t>
  </si>
  <si>
    <t xml:space="preserve">Ash Ville Coral</t>
  </si>
  <si>
    <t xml:space="preserve">Aldato KWPN</t>
  </si>
  <si>
    <t xml:space="preserve">Peter Smyth</t>
  </si>
  <si>
    <t xml:space="preserve">372141405233307</t>
  </si>
  <si>
    <t xml:space="preserve">Victor Thompson</t>
  </si>
  <si>
    <t xml:space="preserve">Ash Ville ISH</t>
  </si>
  <si>
    <t xml:space="preserve">Monykee, Irvinstown, Co. Fermanagh</t>
  </si>
  <si>
    <t xml:space="preserve">ISH/170/Grey/Gelding/58</t>
  </si>
  <si>
    <t xml:space="preserve">Valville FR</t>
  </si>
  <si>
    <t xml:space="preserve">Balief Clover</t>
  </si>
  <si>
    <t xml:space="preserve">Boherdeal Clover ISH</t>
  </si>
  <si>
    <t xml:space="preserve">Dale Adams</t>
  </si>
  <si>
    <t xml:space="preserve">37241400320312</t>
  </si>
  <si>
    <t xml:space="preserve">Michael Hayde</t>
  </si>
  <si>
    <t xml:space="preserve">Balief Frances ISH</t>
  </si>
  <si>
    <t xml:space="preserve">985101045177377</t>
  </si>
  <si>
    <t xml:space="preserve">Balief, Woodsgift, Co. Kilkenny</t>
  </si>
  <si>
    <t xml:space="preserve">ISH/16?/Bay/Mare/69</t>
  </si>
  <si>
    <t xml:space="preserve">Orbis TB</t>
  </si>
  <si>
    <t xml:space="preserve">Rehy DJ </t>
  </si>
  <si>
    <t xml:space="preserve">Tineranas Inspector WESF </t>
  </si>
  <si>
    <t xml:space="preserve">Aoife Quigley </t>
  </si>
  <si>
    <t xml:space="preserve">972000000002824</t>
  </si>
  <si>
    <t xml:space="preserve">Noel Russell </t>
  </si>
  <si>
    <t xml:space="preserve">Rehy Misty ISH </t>
  </si>
  <si>
    <t xml:space="preserve">Atlantic Stud, Co Clare</t>
  </si>
  <si>
    <t xml:space="preserve">ISH/168/Bay/Gelding/55</t>
  </si>
  <si>
    <t xml:space="preserve">Big Sink Hope (USA) TB </t>
  </si>
  <si>
    <t xml:space="preserve">Nigra Flight</t>
  </si>
  <si>
    <t xml:space="preserve">Nigrasine TB</t>
  </si>
  <si>
    <t xml:space="preserve">Francis Dunn</t>
  </si>
  <si>
    <t xml:space="preserve">372414005328296</t>
  </si>
  <si>
    <t xml:space="preserve">Enniskeane Flight ISH</t>
  </si>
  <si>
    <t xml:space="preserve">372141405328296</t>
  </si>
  <si>
    <t xml:space="preserve">Gorey, Co Wexford</t>
  </si>
  <si>
    <t xml:space="preserve">ISH/168/Bay/Gelding/77</t>
  </si>
  <si>
    <t xml:space="preserve">Big Sink Hope TB </t>
  </si>
  <si>
    <t xml:space="preserve">Derryinver Girl</t>
  </si>
  <si>
    <t xml:space="preserve">Contador HOLST</t>
  </si>
  <si>
    <t xml:space="preserve">Smith Brothers</t>
  </si>
  <si>
    <t xml:space="preserve">96000000029091</t>
  </si>
  <si>
    <t xml:space="preserve">David Campbell</t>
  </si>
  <si>
    <t xml:space="preserve">Ye Wee Girl ISH</t>
  </si>
  <si>
    <t xml:space="preserve">56 Derrycrow Road, Lurgan</t>
  </si>
  <si>
    <t xml:space="preserve">AES/168/Bay/Mare</t>
  </si>
  <si>
    <t xml:space="preserve">Ard Black Cat ISH</t>
  </si>
  <si>
    <t xml:space="preserve">Co. Armagh</t>
  </si>
  <si>
    <t xml:space="preserve">Dunsoughly Nelson</t>
  </si>
  <si>
    <t xml:space="preserve">Loughehoe Guy ISH</t>
  </si>
  <si>
    <t xml:space="preserve">Lisa Kennedy</t>
  </si>
  <si>
    <t xml:space="preserve">372414005320398</t>
  </si>
  <si>
    <t xml:space="preserve">Saltway Nell ISH</t>
  </si>
  <si>
    <t xml:space="preserve">Orla Cassidy</t>
  </si>
  <si>
    <t xml:space="preserve">372141405320398</t>
  </si>
  <si>
    <t xml:space="preserve">Dunsoughly, St.Margarets</t>
  </si>
  <si>
    <t xml:space="preserve">ISH/168/Chestnut/Gelding</t>
  </si>
  <si>
    <t xml:space="preserve">??</t>
  </si>
  <si>
    <t xml:space="preserve">Co. Dublin</t>
  </si>
  <si>
    <t xml:space="preserve">Clarabelle</t>
  </si>
  <si>
    <t xml:space="preserve">Chaccomo OLD</t>
  </si>
  <si>
    <t xml:space="preserve">Noreen Jordan</t>
  </si>
  <si>
    <t xml:space="preserve">372414005645711</t>
  </si>
  <si>
    <t xml:space="preserve">Joan Allen</t>
  </si>
  <si>
    <t xml:space="preserve">Renkum Supreme ISH</t>
  </si>
  <si>
    <t xml:space="preserve">Catriona Jordan</t>
  </si>
  <si>
    <t xml:space="preserve">372141405645711</t>
  </si>
  <si>
    <t xml:space="preserve">Mossy Meadow, Swellan, Cavan</t>
  </si>
  <si>
    <t xml:space="preserve">ISH/168/Grey/Mare/30</t>
  </si>
  <si>
    <t xml:space="preserve">Renkum Englishman KWPN</t>
  </si>
  <si>
    <t xml:space="preserve">Black Ice</t>
  </si>
  <si>
    <t xml:space="preserve">Vechta KWPN</t>
  </si>
  <si>
    <t xml:space="preserve">C. Dennison</t>
  </si>
  <si>
    <t xml:space="preserve">966000000029272</t>
  </si>
  <si>
    <t xml:space="preserve">Brook Hall Lady ISH</t>
  </si>
  <si>
    <t xml:space="preserve">Neil Morrison</t>
  </si>
  <si>
    <t xml:space="preserve">48 Shanrod Rd, Katesbridge</t>
  </si>
  <si>
    <t xml:space="preserve">ISH/168/Brown/Gelding/59</t>
  </si>
  <si>
    <t xml:space="preserve">Banbridge</t>
  </si>
  <si>
    <t xml:space="preserve">Tullybee Cadeau</t>
  </si>
  <si>
    <t xml:space="preserve">Carole Hawthorne</t>
  </si>
  <si>
    <t xml:space="preserve">372141404783760</t>
  </si>
  <si>
    <t xml:space="preserve">Aylin 12 HANN</t>
  </si>
  <si>
    <t xml:space="preserve">Jim Newsam</t>
  </si>
  <si>
    <t xml:space="preserve">Gate Lodge, 87B Bryansford</t>
  </si>
  <si>
    <t xml:space="preserve">ISH/167/Bay/Gelding/25</t>
  </si>
  <si>
    <t xml:space="preserve">Ariston</t>
  </si>
  <si>
    <t xml:space="preserve">Shanroe Shadowfax </t>
  </si>
  <si>
    <t xml:space="preserve">Cavalier Land ISH</t>
  </si>
  <si>
    <t xml:space="preserve">Dr Anthony Smyth </t>
  </si>
  <si>
    <t xml:space="preserve">372141405337408</t>
  </si>
  <si>
    <t xml:space="preserve">Peter Rice </t>
  </si>
  <si>
    <t xml:space="preserve">Lagans Ambassador ISH</t>
  </si>
  <si>
    <t xml:space="preserve">ISH/160/Bay/Gelding/51</t>
  </si>
  <si>
    <t xml:space="preserve">Cruisings Ambassador ISH</t>
  </si>
  <si>
    <t xml:space="preserve">Willows Wonder</t>
  </si>
  <si>
    <t xml:space="preserve">Enniskerry Slim Shady</t>
  </si>
  <si>
    <t xml:space="preserve">French Buffet TB</t>
  </si>
  <si>
    <t xml:space="preserve">Hilary Walsh</t>
  </si>
  <si>
    <t xml:space="preserve">372414005323514</t>
  </si>
  <si>
    <t xml:space="preserve">David Bourke</t>
  </si>
  <si>
    <t xml:space="preserve">372141405323514</t>
  </si>
  <si>
    <t xml:space="preserve">ISH/163/Grey/Gelding/75</t>
  </si>
  <si>
    <t xml:space="preserve">Cult Hero TB</t>
  </si>
  <si>
    <t xml:space="preserve">KMS Indoctro</t>
  </si>
  <si>
    <t xml:space="preserve">Indoctro HOLST</t>
  </si>
  <si>
    <t xml:space="preserve">372414004790241</t>
  </si>
  <si>
    <t xml:space="preserve">Olive Broderick</t>
  </si>
  <si>
    <t xml:space="preserve">Lasarina ISH</t>
  </si>
  <si>
    <t xml:space="preserve">372141404790241</t>
  </si>
  <si>
    <t xml:space="preserve">Loughrea Co Glaway</t>
  </si>
  <si>
    <t xml:space="preserve">ISH/168/Bay/Gelding/57</t>
  </si>
  <si>
    <t xml:space="preserve">Master Imp TB</t>
  </si>
  <si>
    <t xml:space="preserve">Major Black</t>
  </si>
  <si>
    <t xml:space="preserve">Imperial Hights ISH</t>
  </si>
  <si>
    <t xml:space="preserve">Angela McIlroy</t>
  </si>
  <si>
    <t xml:space="preserve">372414004778311</t>
  </si>
  <si>
    <t xml:space="preserve">Amelia Comiskey</t>
  </si>
  <si>
    <t xml:space="preserve">Tiney ISH</t>
  </si>
  <si>
    <t xml:space="preserve">372141404778311</t>
  </si>
  <si>
    <t xml:space="preserve">Hillside, Tattygar, Castleblaney</t>
  </si>
  <si>
    <t xml:space="preserve">ISH/168/Dark Brown/Gelding/58</t>
  </si>
  <si>
    <t xml:space="preserve">Silver Wonder TB</t>
  </si>
  <si>
    <t xml:space="preserve">Tullymurry Bluebell</t>
  </si>
  <si>
    <t xml:space="preserve">372414005733737</t>
  </si>
  <si>
    <t xml:space="preserve">John O'Connor</t>
  </si>
  <si>
    <t xml:space="preserve">Kearneystown Lass TB</t>
  </si>
  <si>
    <t xml:space="preserve">Elaine O'Connor</t>
  </si>
  <si>
    <t xml:space="preserve">372141405733737</t>
  </si>
  <si>
    <t xml:space="preserve">ISH/165/Grey/Mare/55</t>
  </si>
  <si>
    <t xml:space="preserve">Convicted TB</t>
  </si>
  <si>
    <t xml:space="preserve">Please email youngeventhorseseries@gmail.com if there are any errors in the entry details included abov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\ mmmm\ yy"/>
    <numFmt numFmtId="167" formatCode="h:mm"/>
    <numFmt numFmtId="168" formatCode="General"/>
    <numFmt numFmtId="169" formatCode="0.00"/>
    <numFmt numFmtId="170" formatCode="0"/>
    <numFmt numFmtId="171" formatCode="_-* #,##0.00_-;\-* #,##0.00_-;_-* \-??_-;_-@_-"/>
    <numFmt numFmtId="172" formatCode="_-* #,##0.0_-;\-* #,##0.0_-;_-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9.1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13" activeCellId="0" sqref="A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2" width="32.7"/>
    <col collapsed="false" customWidth="true" hidden="false" outlineLevel="0" max="5" min="5" style="2" width="30.99"/>
    <col collapsed="false" customWidth="true" hidden="false" outlineLevel="0" max="6" min="6" style="2" width="35.42"/>
    <col collapsed="false" customWidth="true" hidden="true" outlineLevel="0" max="7" min="7" style="3" width="21.7"/>
    <col collapsed="false" customWidth="true" hidden="false" outlineLevel="0" max="8" min="8" style="2" width="30.7"/>
    <col collapsed="false" customWidth="true" hidden="false" outlineLevel="0" max="15" min="9" style="2" width="7.56"/>
    <col collapsed="false" customWidth="true" hidden="false" outlineLevel="0" max="16" min="16" style="4" width="7.56"/>
    <col collapsed="false" customWidth="true" hidden="false" outlineLevel="0" max="17" min="17" style="5" width="7.56"/>
    <col collapsed="false" customWidth="true" hidden="false" outlineLevel="0" max="18" min="18" style="4" width="7.56"/>
    <col collapsed="false" customWidth="false" hidden="false" outlineLevel="0" max="257" min="19" style="2" width="9.14"/>
  </cols>
  <sheetData>
    <row r="1" customFormat="false" ht="23.25" hidden="false" customHeight="false" outlineLevel="0" collapsed="false">
      <c r="A1" s="6" t="s">
        <v>0</v>
      </c>
      <c r="F1" s="7" t="s">
        <v>1</v>
      </c>
      <c r="G1" s="1"/>
      <c r="H1" s="8" t="n">
        <v>42166</v>
      </c>
      <c r="L1" s="9" t="n">
        <f aca="false">1/24/60*6</f>
        <v>0.00416666666666667</v>
      </c>
    </row>
    <row r="2" customFormat="false" ht="20.25" hidden="false" customHeight="false" outlineLevel="0" collapsed="false">
      <c r="E2" s="8"/>
      <c r="F2" s="8"/>
      <c r="L2" s="9" t="n">
        <f aca="false">1/24/60*3</f>
        <v>0.00208333333333333</v>
      </c>
    </row>
    <row r="3" customFormat="false" ht="44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5"/>
      <c r="K3" s="5"/>
      <c r="L3" s="5"/>
      <c r="M3" s="5"/>
      <c r="N3" s="5"/>
      <c r="O3" s="5"/>
      <c r="P3" s="1"/>
      <c r="Q3" s="1"/>
      <c r="R3" s="1"/>
      <c r="U3" s="12"/>
    </row>
    <row r="4" customFormat="false" ht="23.25" hidden="false" customHeight="false" outlineLevel="0" collapsed="false">
      <c r="A4" s="13" t="s">
        <v>3</v>
      </c>
      <c r="B4" s="9"/>
      <c r="C4" s="14"/>
      <c r="E4" s="15"/>
      <c r="F4" s="16"/>
      <c r="G4" s="17"/>
      <c r="H4" s="15"/>
      <c r="I4" s="11"/>
      <c r="J4" s="5"/>
      <c r="K4" s="5"/>
      <c r="L4" s="5"/>
      <c r="M4" s="5"/>
      <c r="N4" s="5"/>
      <c r="O4" s="5"/>
      <c r="P4" s="1"/>
      <c r="Q4" s="1"/>
      <c r="R4" s="1"/>
      <c r="U4" s="12"/>
    </row>
    <row r="5" customFormat="false" ht="23.25" hidden="false" customHeight="false" outlineLevel="0" collapsed="false">
      <c r="A5" s="13" t="s">
        <v>4</v>
      </c>
      <c r="B5" s="9"/>
      <c r="C5" s="14"/>
      <c r="E5" s="15"/>
      <c r="F5" s="16"/>
      <c r="G5" s="17"/>
      <c r="H5" s="15"/>
      <c r="I5" s="11"/>
      <c r="J5" s="5"/>
      <c r="K5" s="5"/>
      <c r="L5" s="5"/>
      <c r="M5" s="5"/>
      <c r="N5" s="5"/>
      <c r="O5" s="5"/>
      <c r="P5" s="1"/>
      <c r="Q5" s="1"/>
      <c r="R5" s="1"/>
      <c r="U5" s="12"/>
    </row>
    <row r="6" customFormat="false" ht="23.25" hidden="false" customHeight="false" outlineLevel="0" collapsed="false">
      <c r="A6" s="13"/>
      <c r="B6" s="9"/>
      <c r="C6" s="14"/>
      <c r="E6" s="15"/>
      <c r="F6" s="16"/>
      <c r="G6" s="17"/>
      <c r="H6" s="15"/>
      <c r="I6" s="11"/>
      <c r="J6" s="5"/>
      <c r="K6" s="5"/>
      <c r="L6" s="5"/>
      <c r="M6" s="5"/>
      <c r="N6" s="5"/>
      <c r="O6" s="5"/>
      <c r="P6" s="1"/>
      <c r="Q6" s="1"/>
      <c r="R6" s="1"/>
      <c r="U6" s="12"/>
    </row>
    <row r="7" customFormat="false" ht="22.5" hidden="false" customHeight="false" outlineLevel="0" collapsed="false">
      <c r="A7" s="2"/>
      <c r="B7" s="9"/>
      <c r="C7" s="14"/>
      <c r="D7" s="15" t="s">
        <v>5</v>
      </c>
      <c r="E7" s="15"/>
      <c r="F7" s="16"/>
      <c r="G7" s="17"/>
      <c r="H7" s="15"/>
      <c r="I7" s="11"/>
      <c r="J7" s="5"/>
      <c r="K7" s="5"/>
      <c r="L7" s="5"/>
      <c r="M7" s="5"/>
      <c r="N7" s="5"/>
      <c r="O7" s="5"/>
      <c r="P7" s="1"/>
      <c r="Q7" s="1"/>
      <c r="R7" s="1"/>
      <c r="U7" s="12"/>
    </row>
    <row r="8" customFormat="false" ht="24.95" hidden="false" customHeight="true" outlineLevel="0" collapsed="false">
      <c r="D8" s="4" t="s">
        <v>6</v>
      </c>
      <c r="E8" s="4" t="s">
        <v>7</v>
      </c>
      <c r="H8" s="18"/>
      <c r="I8" s="19" t="s">
        <v>8</v>
      </c>
      <c r="J8" s="1" t="s">
        <v>9</v>
      </c>
      <c r="K8" s="1" t="s">
        <v>10</v>
      </c>
      <c r="L8" s="1" t="s">
        <v>11</v>
      </c>
      <c r="M8" s="1" t="s">
        <v>11</v>
      </c>
      <c r="N8" s="1" t="s">
        <v>11</v>
      </c>
      <c r="O8" s="1" t="s">
        <v>11</v>
      </c>
      <c r="P8" s="1" t="s">
        <v>12</v>
      </c>
      <c r="Q8" s="1"/>
      <c r="R8" s="1" t="s">
        <v>13</v>
      </c>
      <c r="U8" s="12"/>
    </row>
    <row r="9" customFormat="false" ht="24.95" hidden="false" customHeight="true" outlineLevel="0" collapsed="false">
      <c r="A9" s="1" t="s">
        <v>9</v>
      </c>
      <c r="B9" s="1" t="s">
        <v>10</v>
      </c>
      <c r="D9" s="20" t="s">
        <v>14</v>
      </c>
      <c r="E9" s="4" t="s">
        <v>15</v>
      </c>
      <c r="F9" s="4" t="s">
        <v>16</v>
      </c>
      <c r="G9" s="21"/>
      <c r="H9" s="22"/>
      <c r="I9" s="11" t="s">
        <v>17</v>
      </c>
      <c r="J9" s="5" t="n">
        <v>140</v>
      </c>
      <c r="K9" s="5" t="n">
        <v>144</v>
      </c>
      <c r="L9" s="5" t="s">
        <v>18</v>
      </c>
      <c r="M9" s="5" t="s">
        <v>19</v>
      </c>
      <c r="N9" s="5" t="s">
        <v>20</v>
      </c>
      <c r="O9" s="5" t="n">
        <v>100</v>
      </c>
      <c r="P9" s="1" t="n">
        <v>384</v>
      </c>
      <c r="Q9" s="1"/>
      <c r="R9" s="1" t="s">
        <v>21</v>
      </c>
      <c r="U9" s="12"/>
    </row>
    <row r="10" customFormat="false" ht="24.95" hidden="false" customHeight="true" outlineLevel="0" collapsed="false">
      <c r="A10" s="1" t="s">
        <v>22</v>
      </c>
      <c r="B10" s="1" t="s">
        <v>22</v>
      </c>
      <c r="C10" s="1" t="s">
        <v>23</v>
      </c>
      <c r="D10" s="23" t="s">
        <v>24</v>
      </c>
      <c r="E10" s="24" t="s">
        <v>25</v>
      </c>
      <c r="F10" s="24" t="s">
        <v>26</v>
      </c>
      <c r="G10" s="25" t="s">
        <v>27</v>
      </c>
      <c r="H10" s="24" t="s">
        <v>28</v>
      </c>
      <c r="I10" s="11" t="s">
        <v>29</v>
      </c>
      <c r="J10" s="5" t="n">
        <v>84</v>
      </c>
      <c r="K10" s="5" t="n">
        <v>128</v>
      </c>
      <c r="L10" s="5" t="n">
        <v>35</v>
      </c>
      <c r="M10" s="5" t="n">
        <v>30</v>
      </c>
      <c r="N10" s="5" t="n">
        <v>35</v>
      </c>
      <c r="O10" s="5" t="n">
        <v>60</v>
      </c>
      <c r="P10" s="1" t="n">
        <v>272</v>
      </c>
      <c r="Q10" s="1" t="s">
        <v>30</v>
      </c>
      <c r="R10" s="1" t="s">
        <v>23</v>
      </c>
      <c r="U10" s="12"/>
    </row>
    <row r="11" customFormat="false" ht="24.95" hidden="false" customHeight="true" outlineLevel="0" collapsed="false">
      <c r="A11" s="26" t="n">
        <v>0.416666666666667</v>
      </c>
      <c r="B11" s="26" t="n">
        <v>0.4375</v>
      </c>
      <c r="C11" s="27" t="n">
        <v>1</v>
      </c>
      <c r="D11" s="28" t="s">
        <v>31</v>
      </c>
      <c r="E11" s="29" t="s">
        <v>32</v>
      </c>
      <c r="F11" s="30" t="s">
        <v>33</v>
      </c>
      <c r="G11" s="31" t="s">
        <v>34</v>
      </c>
      <c r="H11" s="30" t="s">
        <v>35</v>
      </c>
      <c r="I11" s="32"/>
      <c r="J11" s="33"/>
      <c r="K11" s="33"/>
      <c r="L11" s="33"/>
      <c r="M11" s="33"/>
      <c r="N11" s="33"/>
      <c r="O11" s="33"/>
      <c r="P11" s="33"/>
      <c r="Q11" s="27"/>
      <c r="R11" s="33"/>
      <c r="U11" s="12"/>
    </row>
    <row r="12" s="37" customFormat="true" ht="24.95" hidden="false" customHeight="true" outlineLevel="0" collapsed="false">
      <c r="A12" s="34" t="s">
        <v>36</v>
      </c>
      <c r="B12" s="35"/>
      <c r="C12" s="36"/>
      <c r="E12" s="29" t="s">
        <v>37</v>
      </c>
      <c r="F12" s="30" t="s">
        <v>33</v>
      </c>
      <c r="G12" s="31" t="s">
        <v>38</v>
      </c>
      <c r="H12" s="30" t="s">
        <v>39</v>
      </c>
      <c r="I12" s="38"/>
      <c r="J12" s="39"/>
      <c r="K12" s="40"/>
      <c r="L12" s="40"/>
      <c r="M12" s="40"/>
      <c r="N12" s="40"/>
      <c r="O12" s="40"/>
      <c r="P12" s="36"/>
      <c r="Q12" s="36" t="s">
        <v>36</v>
      </c>
      <c r="R12" s="36"/>
      <c r="U12" s="12"/>
    </row>
    <row r="13" customFormat="false" ht="24.95" hidden="false" customHeight="true" outlineLevel="0" collapsed="false">
      <c r="A13" s="41"/>
      <c r="B13" s="41"/>
      <c r="C13" s="42"/>
      <c r="D13" s="43" t="s">
        <v>40</v>
      </c>
      <c r="E13" s="44" t="s">
        <v>41</v>
      </c>
      <c r="F13" s="45"/>
      <c r="G13" s="46"/>
      <c r="H13" s="47"/>
      <c r="I13" s="48"/>
      <c r="J13" s="49"/>
      <c r="K13" s="50"/>
      <c r="L13" s="50"/>
      <c r="M13" s="50"/>
      <c r="N13" s="50"/>
      <c r="O13" s="50"/>
      <c r="P13" s="42"/>
      <c r="Q13" s="42"/>
      <c r="R13" s="42"/>
      <c r="U13" s="12"/>
    </row>
    <row r="14" customFormat="false" ht="24.95" hidden="false" customHeight="true" outlineLevel="0" collapsed="false">
      <c r="A14" s="26" t="n">
        <f aca="false">A11+$L$1</f>
        <v>0.420833333333333</v>
      </c>
      <c r="B14" s="26" t="n">
        <f aca="false">B11+$L$1</f>
        <v>0.441666666666667</v>
      </c>
      <c r="C14" s="27" t="n">
        <f aca="false">C11+1</f>
        <v>2</v>
      </c>
      <c r="D14" s="28" t="s">
        <v>42</v>
      </c>
      <c r="E14" s="29" t="s">
        <v>43</v>
      </c>
      <c r="F14" s="30" t="s">
        <v>44</v>
      </c>
      <c r="G14" s="31" t="s">
        <v>45</v>
      </c>
      <c r="H14" s="30" t="s">
        <v>46</v>
      </c>
      <c r="I14" s="32"/>
      <c r="J14" s="33"/>
      <c r="K14" s="33"/>
      <c r="L14" s="33"/>
      <c r="M14" s="33"/>
      <c r="N14" s="33"/>
      <c r="O14" s="33"/>
      <c r="P14" s="33"/>
      <c r="Q14" s="27"/>
      <c r="R14" s="33"/>
      <c r="U14" s="12"/>
    </row>
    <row r="15" s="37" customFormat="true" ht="24.95" hidden="false" customHeight="true" outlineLevel="0" collapsed="false">
      <c r="A15" s="35"/>
      <c r="B15" s="35"/>
      <c r="C15" s="36"/>
      <c r="D15" s="51"/>
      <c r="E15" s="29" t="s">
        <v>47</v>
      </c>
      <c r="F15" s="30" t="s">
        <v>48</v>
      </c>
      <c r="G15" s="31" t="s">
        <v>49</v>
      </c>
      <c r="H15" s="30" t="s">
        <v>50</v>
      </c>
      <c r="I15" s="38"/>
      <c r="J15" s="39" t="n">
        <v>93</v>
      </c>
      <c r="K15" s="40" t="n">
        <v>144</v>
      </c>
      <c r="L15" s="40" t="n">
        <v>19</v>
      </c>
      <c r="M15" s="40" t="n">
        <v>25.4</v>
      </c>
      <c r="N15" s="40" t="n">
        <v>24.5</v>
      </c>
      <c r="O15" s="40" t="n">
        <f aca="false">SUM(L15:N15)</f>
        <v>68.9</v>
      </c>
      <c r="P15" s="36" t="n">
        <f aca="false">J15+K15+O15</f>
        <v>305.9</v>
      </c>
      <c r="Q15" s="36" t="s">
        <v>51</v>
      </c>
      <c r="R15" s="36" t="s">
        <v>13</v>
      </c>
      <c r="U15" s="12"/>
    </row>
    <row r="16" customFormat="false" ht="24.95" hidden="false" customHeight="true" outlineLevel="0" collapsed="false">
      <c r="A16" s="41"/>
      <c r="B16" s="41"/>
      <c r="C16" s="42"/>
      <c r="D16" s="43" t="s">
        <v>52</v>
      </c>
      <c r="E16" s="44" t="s">
        <v>53</v>
      </c>
      <c r="F16" s="45"/>
      <c r="G16" s="46"/>
      <c r="H16" s="47"/>
      <c r="I16" s="48"/>
      <c r="J16" s="49"/>
      <c r="K16" s="52"/>
      <c r="L16" s="52"/>
      <c r="M16" s="52"/>
      <c r="N16" s="52"/>
      <c r="O16" s="50"/>
      <c r="P16" s="42"/>
      <c r="Q16" s="53"/>
      <c r="R16" s="53"/>
      <c r="U16" s="12"/>
    </row>
    <row r="17" customFormat="false" ht="24.95" hidden="false" customHeight="true" outlineLevel="0" collapsed="false">
      <c r="A17" s="26" t="n">
        <f aca="false">A14+$L$1</f>
        <v>0.425</v>
      </c>
      <c r="B17" s="26" t="n">
        <f aca="false">B14+$L$1</f>
        <v>0.445833333333333</v>
      </c>
      <c r="C17" s="27" t="n">
        <f aca="false">C14+1</f>
        <v>3</v>
      </c>
      <c r="D17" s="28" t="s">
        <v>54</v>
      </c>
      <c r="E17" s="29" t="s">
        <v>55</v>
      </c>
      <c r="F17" s="54" t="s">
        <v>56</v>
      </c>
      <c r="G17" s="31" t="s">
        <v>57</v>
      </c>
      <c r="H17" s="30" t="s">
        <v>58</v>
      </c>
      <c r="I17" s="32"/>
      <c r="J17" s="33"/>
      <c r="K17" s="33"/>
      <c r="L17" s="33"/>
      <c r="M17" s="33"/>
      <c r="N17" s="33"/>
      <c r="O17" s="33"/>
      <c r="P17" s="33"/>
      <c r="Q17" s="27"/>
      <c r="R17" s="33"/>
      <c r="U17" s="12"/>
    </row>
    <row r="18" s="37" customFormat="true" ht="24.95" hidden="false" customHeight="true" outlineLevel="0" collapsed="false">
      <c r="A18" s="35"/>
      <c r="B18" s="35"/>
      <c r="C18" s="36"/>
      <c r="D18" s="2"/>
      <c r="E18" s="29" t="s">
        <v>59</v>
      </c>
      <c r="F18" s="30" t="s">
        <v>60</v>
      </c>
      <c r="G18" s="31"/>
      <c r="H18" s="30" t="s">
        <v>61</v>
      </c>
      <c r="I18" s="38"/>
      <c r="J18" s="39" t="n">
        <v>92</v>
      </c>
      <c r="K18" s="40" t="n">
        <v>136</v>
      </c>
      <c r="L18" s="40" t="n">
        <v>18.5</v>
      </c>
      <c r="M18" s="40" t="n">
        <v>22.05</v>
      </c>
      <c r="N18" s="40" t="n">
        <v>25</v>
      </c>
      <c r="O18" s="40" t="n">
        <f aca="false">SUM(L18:N18)</f>
        <v>65.55</v>
      </c>
      <c r="P18" s="36" t="n">
        <f aca="false">J18+K18+O18</f>
        <v>293.55</v>
      </c>
      <c r="Q18" s="36"/>
      <c r="R18" s="36"/>
      <c r="U18" s="12"/>
    </row>
    <row r="19" customFormat="false" ht="24.95" hidden="false" customHeight="true" outlineLevel="0" collapsed="false">
      <c r="A19" s="41"/>
      <c r="B19" s="41"/>
      <c r="C19" s="42"/>
      <c r="D19" s="43" t="s">
        <v>62</v>
      </c>
      <c r="E19" s="44" t="s">
        <v>63</v>
      </c>
      <c r="F19" s="47"/>
      <c r="G19" s="46"/>
      <c r="H19" s="47"/>
      <c r="I19" s="48"/>
      <c r="J19" s="49"/>
      <c r="K19" s="50"/>
      <c r="L19" s="50"/>
      <c r="M19" s="50"/>
      <c r="N19" s="50"/>
      <c r="O19" s="50"/>
      <c r="P19" s="42"/>
      <c r="Q19" s="42"/>
      <c r="R19" s="42"/>
      <c r="U19" s="12"/>
    </row>
    <row r="20" customFormat="false" ht="24.95" hidden="false" customHeight="true" outlineLevel="0" collapsed="false">
      <c r="A20" s="26" t="n">
        <f aca="false">A17+$L$1</f>
        <v>0.429166666666667</v>
      </c>
      <c r="B20" s="26" t="n">
        <f aca="false">B17+$L$1</f>
        <v>0.45</v>
      </c>
      <c r="C20" s="27" t="n">
        <f aca="false">C17+1</f>
        <v>4</v>
      </c>
      <c r="D20" s="28" t="s">
        <v>64</v>
      </c>
      <c r="E20" s="29" t="s">
        <v>65</v>
      </c>
      <c r="F20" s="54" t="s">
        <v>66</v>
      </c>
      <c r="G20" s="31" t="s">
        <v>67</v>
      </c>
      <c r="H20" s="30" t="s">
        <v>68</v>
      </c>
      <c r="I20" s="32"/>
      <c r="J20" s="33"/>
      <c r="K20" s="33"/>
      <c r="L20" s="33"/>
      <c r="M20" s="33"/>
      <c r="N20" s="33"/>
      <c r="O20" s="33"/>
      <c r="P20" s="33"/>
      <c r="Q20" s="27"/>
      <c r="R20" s="33"/>
      <c r="U20" s="12"/>
    </row>
    <row r="21" s="37" customFormat="true" ht="24.95" hidden="false" customHeight="true" outlineLevel="0" collapsed="false">
      <c r="A21" s="35"/>
      <c r="B21" s="35"/>
      <c r="C21" s="36"/>
      <c r="E21" s="29" t="s">
        <v>69</v>
      </c>
      <c r="F21" s="30" t="s">
        <v>70</v>
      </c>
      <c r="G21" s="31" t="s">
        <v>71</v>
      </c>
      <c r="H21" s="30" t="s">
        <v>72</v>
      </c>
      <c r="I21" s="38"/>
      <c r="J21" s="39" t="n">
        <v>94</v>
      </c>
      <c r="K21" s="40" t="n">
        <v>144</v>
      </c>
      <c r="L21" s="40" t="n">
        <v>18</v>
      </c>
      <c r="M21" s="40" t="n">
        <v>20.95</v>
      </c>
      <c r="N21" s="40" t="n">
        <v>27</v>
      </c>
      <c r="O21" s="40" t="n">
        <f aca="false">SUM(L21:N21)</f>
        <v>65.95</v>
      </c>
      <c r="P21" s="36" t="n">
        <f aca="false">J21+K21+O21</f>
        <v>303.95</v>
      </c>
      <c r="Q21" s="36" t="s">
        <v>73</v>
      </c>
      <c r="R21" s="36" t="s">
        <v>13</v>
      </c>
      <c r="U21" s="12"/>
    </row>
    <row r="22" customFormat="false" ht="24.95" hidden="false" customHeight="true" outlineLevel="0" collapsed="false">
      <c r="A22" s="41"/>
      <c r="B22" s="41"/>
      <c r="C22" s="42"/>
      <c r="D22" s="43" t="s">
        <v>74</v>
      </c>
      <c r="E22" s="44" t="s">
        <v>53</v>
      </c>
      <c r="F22" s="47"/>
      <c r="G22" s="46"/>
      <c r="H22" s="47" t="s">
        <v>75</v>
      </c>
      <c r="I22" s="48"/>
      <c r="J22" s="49"/>
      <c r="K22" s="50"/>
      <c r="L22" s="50"/>
      <c r="M22" s="50"/>
      <c r="N22" s="50"/>
      <c r="O22" s="50"/>
      <c r="P22" s="42"/>
      <c r="Q22" s="42"/>
      <c r="R22" s="42"/>
      <c r="U22" s="12"/>
    </row>
    <row r="23" customFormat="false" ht="24.95" hidden="false" customHeight="true" outlineLevel="0" collapsed="false">
      <c r="A23" s="26" t="n">
        <f aca="false">A20+$L$1</f>
        <v>0.433333333333333</v>
      </c>
      <c r="B23" s="26" t="n">
        <f aca="false">B20+$L$1</f>
        <v>0.454166666666667</v>
      </c>
      <c r="C23" s="27" t="n">
        <f aca="false">C20+1</f>
        <v>5</v>
      </c>
      <c r="D23" s="28" t="s">
        <v>76</v>
      </c>
      <c r="E23" s="29" t="s">
        <v>77</v>
      </c>
      <c r="F23" s="30" t="s">
        <v>78</v>
      </c>
      <c r="G23" s="31" t="s">
        <v>79</v>
      </c>
      <c r="H23" s="30" t="s">
        <v>78</v>
      </c>
      <c r="I23" s="32"/>
      <c r="J23" s="33"/>
      <c r="K23" s="33"/>
      <c r="L23" s="33"/>
      <c r="M23" s="33"/>
      <c r="N23" s="33"/>
      <c r="O23" s="33"/>
      <c r="P23" s="33"/>
      <c r="Q23" s="27"/>
      <c r="R23" s="33"/>
      <c r="U23" s="12"/>
    </row>
    <row r="24" customFormat="false" ht="24.95" hidden="false" customHeight="true" outlineLevel="0" collapsed="false">
      <c r="A24" s="55"/>
      <c r="B24" s="55"/>
      <c r="C24" s="53"/>
      <c r="D24" s="37"/>
      <c r="E24" s="29" t="s">
        <v>80</v>
      </c>
      <c r="F24" s="30" t="s">
        <v>81</v>
      </c>
      <c r="G24" s="31"/>
      <c r="H24" s="30" t="s">
        <v>82</v>
      </c>
      <c r="I24" s="38"/>
      <c r="J24" s="39"/>
      <c r="K24" s="40"/>
      <c r="L24" s="40"/>
      <c r="M24" s="40"/>
      <c r="N24" s="40"/>
      <c r="O24" s="40" t="n">
        <f aca="false">SUM(L24:N24)</f>
        <v>0</v>
      </c>
      <c r="P24" s="36" t="n">
        <f aca="false">J24+K24+O24</f>
        <v>0</v>
      </c>
      <c r="Q24" s="36" t="s">
        <v>83</v>
      </c>
      <c r="R24" s="36"/>
      <c r="U24" s="12"/>
    </row>
    <row r="25" customFormat="false" ht="24.95" hidden="false" customHeight="true" outlineLevel="0" collapsed="false">
      <c r="A25" s="41"/>
      <c r="B25" s="41"/>
      <c r="C25" s="42"/>
      <c r="D25" s="43" t="s">
        <v>84</v>
      </c>
      <c r="E25" s="44" t="s">
        <v>85</v>
      </c>
      <c r="F25" s="47"/>
      <c r="G25" s="46"/>
      <c r="H25" s="47" t="s">
        <v>86</v>
      </c>
      <c r="I25" s="48"/>
      <c r="J25" s="49"/>
      <c r="K25" s="50"/>
      <c r="L25" s="50"/>
      <c r="M25" s="50"/>
      <c r="N25" s="50"/>
      <c r="O25" s="50"/>
      <c r="P25" s="42"/>
      <c r="Q25" s="42"/>
      <c r="R25" s="42"/>
    </row>
    <row r="26" customFormat="false" ht="24.95" hidden="false" customHeight="true" outlineLevel="0" collapsed="false">
      <c r="A26" s="26" t="n">
        <f aca="false">A23+$L$1</f>
        <v>0.4375</v>
      </c>
      <c r="B26" s="26" t="n">
        <f aca="false">B23+$L$1</f>
        <v>0.458333333333333</v>
      </c>
      <c r="C26" s="27" t="n">
        <f aca="false">C23+1</f>
        <v>6</v>
      </c>
      <c r="D26" s="28" t="s">
        <v>87</v>
      </c>
      <c r="E26" s="29" t="s">
        <v>88</v>
      </c>
      <c r="F26" s="30" t="s">
        <v>89</v>
      </c>
      <c r="G26" s="31" t="s">
        <v>90</v>
      </c>
      <c r="H26" s="30" t="s">
        <v>91</v>
      </c>
      <c r="I26" s="32"/>
      <c r="J26" s="33"/>
      <c r="K26" s="33"/>
      <c r="L26" s="33"/>
      <c r="M26" s="33"/>
      <c r="N26" s="33"/>
      <c r="O26" s="33"/>
      <c r="P26" s="33"/>
      <c r="Q26" s="27"/>
      <c r="R26" s="33"/>
    </row>
    <row r="27" customFormat="false" ht="24.95" hidden="false" customHeight="true" outlineLevel="0" collapsed="false">
      <c r="A27" s="55"/>
      <c r="B27" s="55"/>
      <c r="C27" s="53"/>
      <c r="D27" s="37"/>
      <c r="E27" s="29" t="s">
        <v>92</v>
      </c>
      <c r="F27" s="30" t="s">
        <v>93</v>
      </c>
      <c r="G27" s="31"/>
      <c r="H27" s="30" t="s">
        <v>94</v>
      </c>
      <c r="I27" s="38"/>
      <c r="J27" s="39"/>
      <c r="K27" s="40"/>
      <c r="L27" s="40"/>
      <c r="M27" s="40"/>
      <c r="N27" s="40"/>
      <c r="O27" s="40" t="n">
        <f aca="false">SUM(L27:N27)</f>
        <v>0</v>
      </c>
      <c r="P27" s="36" t="n">
        <f aca="false">J27+K27+O27</f>
        <v>0</v>
      </c>
      <c r="Q27" s="36" t="s">
        <v>83</v>
      </c>
      <c r="R27" s="36"/>
    </row>
    <row r="28" customFormat="false" ht="24.95" hidden="false" customHeight="true" outlineLevel="0" collapsed="false">
      <c r="A28" s="41"/>
      <c r="B28" s="41"/>
      <c r="C28" s="42"/>
      <c r="D28" s="43" t="s">
        <v>95</v>
      </c>
      <c r="E28" s="44" t="s">
        <v>96</v>
      </c>
      <c r="F28" s="47"/>
      <c r="G28" s="46"/>
      <c r="H28" s="47" t="s">
        <v>97</v>
      </c>
      <c r="I28" s="48"/>
      <c r="J28" s="49"/>
      <c r="K28" s="50"/>
      <c r="L28" s="50"/>
      <c r="M28" s="50"/>
      <c r="N28" s="50"/>
      <c r="O28" s="50"/>
      <c r="P28" s="42"/>
      <c r="Q28" s="42"/>
      <c r="R28" s="42"/>
      <c r="U28" s="12"/>
    </row>
    <row r="29" customFormat="false" ht="24.95" hidden="false" customHeight="true" outlineLevel="0" collapsed="false">
      <c r="A29" s="26" t="n">
        <f aca="false">A26+$L$1</f>
        <v>0.441666666666667</v>
      </c>
      <c r="B29" s="26" t="n">
        <f aca="false">B26+$L$1</f>
        <v>0.4625</v>
      </c>
      <c r="C29" s="27" t="n">
        <f aca="false">C26+1</f>
        <v>7</v>
      </c>
      <c r="D29" s="56" t="s">
        <v>98</v>
      </c>
      <c r="E29" s="57" t="s">
        <v>99</v>
      </c>
      <c r="F29" s="54" t="s">
        <v>100</v>
      </c>
      <c r="G29" s="58" t="s">
        <v>101</v>
      </c>
      <c r="H29" s="54" t="s">
        <v>100</v>
      </c>
      <c r="I29" s="32"/>
      <c r="J29" s="33"/>
      <c r="K29" s="33"/>
      <c r="L29" s="33"/>
      <c r="M29" s="33"/>
      <c r="N29" s="33"/>
      <c r="O29" s="33"/>
      <c r="P29" s="33"/>
      <c r="Q29" s="27"/>
      <c r="R29" s="33"/>
      <c r="U29" s="12"/>
    </row>
    <row r="30" s="37" customFormat="true" ht="24.95" hidden="false" customHeight="true" outlineLevel="0" collapsed="false">
      <c r="A30" s="35"/>
      <c r="B30" s="35"/>
      <c r="C30" s="36"/>
      <c r="D30" s="2"/>
      <c r="E30" s="29" t="s">
        <v>102</v>
      </c>
      <c r="F30" s="30" t="s">
        <v>103</v>
      </c>
      <c r="G30" s="31" t="s">
        <v>104</v>
      </c>
      <c r="H30" s="30" t="s">
        <v>105</v>
      </c>
      <c r="I30" s="38"/>
      <c r="J30" s="39" t="n">
        <v>93</v>
      </c>
      <c r="K30" s="40" t="n">
        <v>140</v>
      </c>
      <c r="L30" s="40" t="n">
        <v>19.5</v>
      </c>
      <c r="M30" s="40" t="n">
        <v>20.3</v>
      </c>
      <c r="N30" s="40" t="n">
        <v>17</v>
      </c>
      <c r="O30" s="59" t="n">
        <f aca="false">SUM(L30:N30)</f>
        <v>56.8</v>
      </c>
      <c r="P30" s="36" t="n">
        <f aca="false">J30+K30+O30</f>
        <v>289.8</v>
      </c>
      <c r="Q30" s="36"/>
      <c r="R30" s="36"/>
      <c r="U30" s="12"/>
    </row>
    <row r="31" customFormat="false" ht="24.95" hidden="false" customHeight="true" outlineLevel="0" collapsed="false">
      <c r="A31" s="41"/>
      <c r="B31" s="41"/>
      <c r="C31" s="42"/>
      <c r="D31" s="43" t="s">
        <v>106</v>
      </c>
      <c r="E31" s="44" t="s">
        <v>107</v>
      </c>
      <c r="F31" s="47"/>
      <c r="G31" s="46"/>
      <c r="H31" s="47" t="s">
        <v>108</v>
      </c>
      <c r="I31" s="48"/>
      <c r="J31" s="49"/>
      <c r="K31" s="50"/>
      <c r="L31" s="50"/>
      <c r="M31" s="50"/>
      <c r="N31" s="50"/>
      <c r="O31" s="50"/>
      <c r="P31" s="42"/>
      <c r="Q31" s="42"/>
      <c r="R31" s="42"/>
      <c r="U31" s="12"/>
    </row>
    <row r="32" customFormat="false" ht="24.95" hidden="false" customHeight="true" outlineLevel="0" collapsed="false">
      <c r="A32" s="26" t="n">
        <f aca="false">A29+$L$1</f>
        <v>0.445833333333333</v>
      </c>
      <c r="B32" s="26" t="n">
        <f aca="false">B29+$L$1</f>
        <v>0.466666666666667</v>
      </c>
      <c r="C32" s="27" t="n">
        <f aca="false">C29+1</f>
        <v>8</v>
      </c>
      <c r="D32" s="28" t="s">
        <v>109</v>
      </c>
      <c r="E32" s="29" t="s">
        <v>110</v>
      </c>
      <c r="F32" s="30" t="s">
        <v>111</v>
      </c>
      <c r="G32" s="31" t="s">
        <v>112</v>
      </c>
      <c r="H32" s="30" t="s">
        <v>113</v>
      </c>
      <c r="I32" s="32"/>
      <c r="J32" s="33"/>
      <c r="K32" s="33"/>
      <c r="L32" s="33"/>
      <c r="M32" s="33"/>
      <c r="N32" s="33"/>
      <c r="O32" s="33"/>
      <c r="P32" s="33"/>
      <c r="Q32" s="27"/>
      <c r="R32" s="33"/>
      <c r="U32" s="12"/>
    </row>
    <row r="33" s="37" customFormat="true" ht="24.95" hidden="false" customHeight="true" outlineLevel="0" collapsed="false">
      <c r="A33" s="35"/>
      <c r="B33" s="35"/>
      <c r="C33" s="36"/>
      <c r="E33" s="29" t="s">
        <v>114</v>
      </c>
      <c r="F33" s="30" t="s">
        <v>115</v>
      </c>
      <c r="G33" s="31"/>
      <c r="H33" s="30" t="s">
        <v>116</v>
      </c>
      <c r="I33" s="38"/>
      <c r="J33" s="39" t="n">
        <v>93</v>
      </c>
      <c r="K33" s="40" t="n">
        <v>144</v>
      </c>
      <c r="L33" s="40" t="n">
        <v>16.5</v>
      </c>
      <c r="M33" s="40" t="n">
        <v>17.25</v>
      </c>
      <c r="N33" s="40" t="n">
        <v>26</v>
      </c>
      <c r="O33" s="59" t="n">
        <f aca="false">SUM(L33:N33)</f>
        <v>59.75</v>
      </c>
      <c r="P33" s="36" t="n">
        <f aca="false">J33+K33+O33</f>
        <v>296.75</v>
      </c>
      <c r="Q33" s="36"/>
      <c r="R33" s="36"/>
      <c r="U33" s="12"/>
    </row>
    <row r="34" customFormat="false" ht="24.95" hidden="false" customHeight="true" outlineLevel="0" collapsed="false">
      <c r="A34" s="41"/>
      <c r="B34" s="41"/>
      <c r="C34" s="42"/>
      <c r="D34" s="43" t="s">
        <v>117</v>
      </c>
      <c r="E34" s="44" t="s">
        <v>118</v>
      </c>
      <c r="F34" s="47"/>
      <c r="G34" s="46"/>
      <c r="H34" s="47" t="s">
        <v>119</v>
      </c>
      <c r="I34" s="48"/>
      <c r="J34" s="49"/>
      <c r="K34" s="50"/>
      <c r="L34" s="50"/>
      <c r="M34" s="50"/>
      <c r="N34" s="50"/>
      <c r="O34" s="50"/>
      <c r="P34" s="42"/>
      <c r="Q34" s="42"/>
      <c r="R34" s="42"/>
      <c r="U34" s="12"/>
    </row>
    <row r="35" customFormat="false" ht="22.5" hidden="false" customHeight="true" outlineLevel="0" collapsed="false">
      <c r="A35" s="60" t="n">
        <f aca="false">A32+$L$1</f>
        <v>0.45</v>
      </c>
      <c r="B35" s="60"/>
      <c r="C35" s="61"/>
      <c r="D35" s="62" t="s">
        <v>120</v>
      </c>
      <c r="E35" s="63"/>
      <c r="F35" s="64"/>
      <c r="G35" s="65"/>
      <c r="H35" s="64"/>
      <c r="I35" s="66"/>
      <c r="J35" s="67"/>
      <c r="K35" s="67"/>
      <c r="L35" s="67"/>
      <c r="M35" s="67"/>
      <c r="N35" s="67"/>
      <c r="O35" s="68"/>
      <c r="P35" s="61"/>
      <c r="Q35" s="61"/>
      <c r="R35" s="61"/>
      <c r="U35" s="12"/>
    </row>
    <row r="36" customFormat="false" ht="24.95" hidden="false" customHeight="true" outlineLevel="0" collapsed="false">
      <c r="A36" s="26" t="n">
        <f aca="false">A35+($L$1*2)</f>
        <v>0.458333333333333</v>
      </c>
      <c r="B36" s="26" t="n">
        <f aca="false">B32+$L$1</f>
        <v>0.470833333333333</v>
      </c>
      <c r="C36" s="27" t="n">
        <f aca="false">C32+1</f>
        <v>9</v>
      </c>
      <c r="D36" s="56" t="s">
        <v>121</v>
      </c>
      <c r="E36" s="57" t="s">
        <v>122</v>
      </c>
      <c r="F36" s="54" t="s">
        <v>33</v>
      </c>
      <c r="G36" s="31" t="s">
        <v>123</v>
      </c>
      <c r="H36" s="54" t="s">
        <v>124</v>
      </c>
      <c r="I36" s="32"/>
      <c r="J36" s="33"/>
      <c r="K36" s="33"/>
      <c r="L36" s="33"/>
      <c r="M36" s="33"/>
      <c r="N36" s="33"/>
      <c r="O36" s="33"/>
      <c r="P36" s="33"/>
      <c r="Q36" s="27"/>
      <c r="R36" s="33"/>
      <c r="U36" s="12"/>
    </row>
    <row r="37" s="37" customFormat="true" ht="24.95" hidden="false" customHeight="true" outlineLevel="0" collapsed="false">
      <c r="A37" s="35"/>
      <c r="B37" s="35"/>
      <c r="C37" s="36"/>
      <c r="E37" s="29" t="s">
        <v>125</v>
      </c>
      <c r="F37" s="30" t="s">
        <v>33</v>
      </c>
      <c r="G37" s="31" t="s">
        <v>126</v>
      </c>
      <c r="H37" s="30" t="s">
        <v>127</v>
      </c>
      <c r="I37" s="38"/>
      <c r="J37" s="39" t="n">
        <v>95</v>
      </c>
      <c r="K37" s="40" t="n">
        <v>144</v>
      </c>
      <c r="L37" s="40" t="n">
        <v>20</v>
      </c>
      <c r="M37" s="40" t="n">
        <v>25.25</v>
      </c>
      <c r="N37" s="40" t="n">
        <v>31.5</v>
      </c>
      <c r="O37" s="40" t="n">
        <f aca="false">SUM(L37:N37)</f>
        <v>76.75</v>
      </c>
      <c r="P37" s="36" t="n">
        <f aca="false">J37+K37+O37</f>
        <v>315.75</v>
      </c>
      <c r="Q37" s="36" t="s">
        <v>128</v>
      </c>
      <c r="R37" s="36" t="s">
        <v>13</v>
      </c>
      <c r="U37" s="12"/>
    </row>
    <row r="38" customFormat="false" ht="24.95" hidden="false" customHeight="true" outlineLevel="0" collapsed="false">
      <c r="A38" s="41"/>
      <c r="B38" s="41"/>
      <c r="C38" s="42"/>
      <c r="D38" s="43" t="s">
        <v>129</v>
      </c>
      <c r="E38" s="44" t="s">
        <v>130</v>
      </c>
      <c r="F38" s="47"/>
      <c r="G38" s="46"/>
      <c r="H38" s="47"/>
      <c r="I38" s="48"/>
      <c r="J38" s="49"/>
      <c r="K38" s="50"/>
      <c r="L38" s="50"/>
      <c r="M38" s="50"/>
      <c r="N38" s="50"/>
      <c r="O38" s="50"/>
      <c r="P38" s="42"/>
      <c r="Q38" s="42"/>
      <c r="R38" s="42"/>
      <c r="U38" s="12"/>
    </row>
    <row r="39" customFormat="false" ht="24.95" hidden="false" customHeight="true" outlineLevel="0" collapsed="false">
      <c r="A39" s="26" t="n">
        <f aca="false">A36+$L$1</f>
        <v>0.4625</v>
      </c>
      <c r="B39" s="26" t="n">
        <f aca="false">B36+$L$1</f>
        <v>0.475</v>
      </c>
      <c r="C39" s="27" t="n">
        <f aca="false">C36+1</f>
        <v>10</v>
      </c>
      <c r="D39" s="56" t="s">
        <v>131</v>
      </c>
      <c r="E39" s="57" t="s">
        <v>132</v>
      </c>
      <c r="F39" s="54" t="s">
        <v>133</v>
      </c>
      <c r="G39" s="58" t="s">
        <v>134</v>
      </c>
      <c r="H39" s="54" t="s">
        <v>135</v>
      </c>
      <c r="I39" s="32"/>
      <c r="J39" s="33"/>
      <c r="K39" s="33"/>
      <c r="L39" s="33"/>
      <c r="M39" s="33"/>
      <c r="N39" s="33"/>
      <c r="O39" s="33"/>
      <c r="P39" s="33"/>
      <c r="Q39" s="27"/>
      <c r="R39" s="33"/>
      <c r="U39" s="12"/>
    </row>
    <row r="40" s="37" customFormat="true" ht="24.95" hidden="false" customHeight="true" outlineLevel="0" collapsed="false">
      <c r="A40" s="35"/>
      <c r="B40" s="35"/>
      <c r="C40" s="36"/>
      <c r="E40" s="29" t="s">
        <v>136</v>
      </c>
      <c r="F40" s="30" t="s">
        <v>48</v>
      </c>
      <c r="G40" s="31"/>
      <c r="H40" s="30" t="s">
        <v>137</v>
      </c>
      <c r="I40" s="38"/>
      <c r="J40" s="39" t="n">
        <v>88</v>
      </c>
      <c r="K40" s="40" t="n">
        <v>139</v>
      </c>
      <c r="L40" s="40" t="n">
        <v>19.5</v>
      </c>
      <c r="M40" s="40" t="n">
        <v>19.15</v>
      </c>
      <c r="N40" s="40" t="n">
        <v>25.5</v>
      </c>
      <c r="O40" s="40" t="n">
        <f aca="false">SUM(L40:N40)</f>
        <v>64.15</v>
      </c>
      <c r="P40" s="36" t="n">
        <f aca="false">J40+K40+O40</f>
        <v>291.15</v>
      </c>
      <c r="Q40" s="36"/>
      <c r="R40" s="36"/>
      <c r="U40" s="12"/>
    </row>
    <row r="41" customFormat="false" ht="24.95" hidden="false" customHeight="true" outlineLevel="0" collapsed="false">
      <c r="A41" s="41"/>
      <c r="B41" s="41"/>
      <c r="C41" s="42"/>
      <c r="D41" s="43" t="s">
        <v>138</v>
      </c>
      <c r="E41" s="44" t="s">
        <v>139</v>
      </c>
      <c r="F41" s="47"/>
      <c r="G41" s="46"/>
      <c r="H41" s="47"/>
      <c r="I41" s="48"/>
      <c r="J41" s="49"/>
      <c r="K41" s="50"/>
      <c r="L41" s="50"/>
      <c r="M41" s="50"/>
      <c r="N41" s="50"/>
      <c r="O41" s="50"/>
      <c r="P41" s="42"/>
      <c r="Q41" s="42"/>
      <c r="R41" s="42"/>
      <c r="U41" s="12"/>
    </row>
    <row r="42" customFormat="false" ht="24.95" hidden="false" customHeight="true" outlineLevel="0" collapsed="false">
      <c r="A42" s="26" t="n">
        <f aca="false">A39+$L$1</f>
        <v>0.466666666666667</v>
      </c>
      <c r="B42" s="26" t="n">
        <f aca="false">B39+$L$1</f>
        <v>0.479166666666667</v>
      </c>
      <c r="C42" s="27" t="n">
        <f aca="false">C39+1</f>
        <v>11</v>
      </c>
      <c r="D42" s="56" t="s">
        <v>140</v>
      </c>
      <c r="E42" s="57" t="s">
        <v>110</v>
      </c>
      <c r="F42" s="54" t="s">
        <v>141</v>
      </c>
      <c r="G42" s="31" t="s">
        <v>142</v>
      </c>
      <c r="H42" s="54" t="s">
        <v>141</v>
      </c>
      <c r="I42" s="32"/>
      <c r="J42" s="33"/>
      <c r="K42" s="33"/>
      <c r="L42" s="33"/>
      <c r="M42" s="33"/>
      <c r="N42" s="33"/>
      <c r="O42" s="33"/>
      <c r="P42" s="33"/>
      <c r="Q42" s="27"/>
      <c r="R42" s="33"/>
      <c r="U42" s="12"/>
    </row>
    <row r="43" s="37" customFormat="true" ht="24.95" hidden="false" customHeight="true" outlineLevel="0" collapsed="false">
      <c r="A43" s="35"/>
      <c r="B43" s="35"/>
      <c r="C43" s="36"/>
      <c r="E43" s="29" t="s">
        <v>143</v>
      </c>
      <c r="F43" s="30" t="s">
        <v>144</v>
      </c>
      <c r="G43" s="31" t="s">
        <v>145</v>
      </c>
      <c r="H43" s="30" t="s">
        <v>146</v>
      </c>
      <c r="I43" s="38"/>
      <c r="J43" s="39" t="n">
        <v>91</v>
      </c>
      <c r="K43" s="40" t="n">
        <v>140</v>
      </c>
      <c r="L43" s="40" t="n">
        <v>17.5</v>
      </c>
      <c r="M43" s="40" t="n">
        <v>16.3</v>
      </c>
      <c r="N43" s="40" t="n">
        <v>23.5</v>
      </c>
      <c r="O43" s="59" t="n">
        <f aca="false">SUM(L43:N43)</f>
        <v>57.3</v>
      </c>
      <c r="P43" s="36" t="n">
        <f aca="false">J43+K43+O43</f>
        <v>288.3</v>
      </c>
      <c r="Q43" s="36"/>
      <c r="R43" s="36"/>
      <c r="U43" s="12"/>
    </row>
    <row r="44" customFormat="false" ht="24.95" hidden="false" customHeight="true" outlineLevel="0" collapsed="false">
      <c r="A44" s="41"/>
      <c r="B44" s="41"/>
      <c r="C44" s="42"/>
      <c r="D44" s="43" t="s">
        <v>147</v>
      </c>
      <c r="E44" s="44" t="s">
        <v>148</v>
      </c>
      <c r="F44" s="47"/>
      <c r="G44" s="46"/>
      <c r="H44" s="47" t="s">
        <v>149</v>
      </c>
      <c r="I44" s="48"/>
      <c r="J44" s="50"/>
      <c r="K44" s="52"/>
      <c r="L44" s="52"/>
      <c r="M44" s="52"/>
      <c r="N44" s="52"/>
      <c r="O44" s="50"/>
      <c r="P44" s="42"/>
      <c r="Q44" s="53"/>
      <c r="R44" s="53"/>
      <c r="U44" s="12"/>
    </row>
    <row r="45" customFormat="false" ht="24.95" hidden="false" customHeight="true" outlineLevel="0" collapsed="false">
      <c r="A45" s="26" t="n">
        <f aca="false">A42+$L$1</f>
        <v>0.470833333333333</v>
      </c>
      <c r="B45" s="26" t="n">
        <f aca="false">B42+$L$1</f>
        <v>0.483333333333333</v>
      </c>
      <c r="C45" s="27" t="n">
        <f aca="false">C42+1</f>
        <v>12</v>
      </c>
      <c r="D45" s="28" t="s">
        <v>150</v>
      </c>
      <c r="E45" s="29" t="s">
        <v>151</v>
      </c>
      <c r="F45" s="30" t="s">
        <v>152</v>
      </c>
      <c r="G45" s="31" t="s">
        <v>153</v>
      </c>
      <c r="H45" s="30" t="s">
        <v>154</v>
      </c>
      <c r="I45" s="32"/>
      <c r="J45" s="33"/>
      <c r="K45" s="33"/>
      <c r="L45" s="33"/>
      <c r="M45" s="33"/>
      <c r="N45" s="33"/>
      <c r="O45" s="33"/>
      <c r="P45" s="33"/>
      <c r="Q45" s="27"/>
      <c r="R45" s="33"/>
      <c r="U45" s="12"/>
    </row>
    <row r="46" customFormat="false" ht="24.95" hidden="false" customHeight="true" outlineLevel="0" collapsed="false">
      <c r="A46" s="69" t="s">
        <v>36</v>
      </c>
      <c r="B46" s="55"/>
      <c r="C46" s="53"/>
      <c r="D46" s="37"/>
      <c r="E46" s="29" t="s">
        <v>155</v>
      </c>
      <c r="F46" s="30" t="s">
        <v>156</v>
      </c>
      <c r="G46" s="31" t="s">
        <v>157</v>
      </c>
      <c r="H46" s="30" t="s">
        <v>158</v>
      </c>
      <c r="I46" s="70"/>
      <c r="J46" s="71"/>
      <c r="K46" s="52"/>
      <c r="L46" s="52"/>
      <c r="M46" s="52"/>
      <c r="N46" s="52"/>
      <c r="O46" s="40" t="n">
        <f aca="false">SUM(L46:N46)</f>
        <v>0</v>
      </c>
      <c r="P46" s="36" t="n">
        <f aca="false">J46+K46+O46</f>
        <v>0</v>
      </c>
      <c r="Q46" s="53" t="s">
        <v>36</v>
      </c>
      <c r="R46" s="53"/>
      <c r="U46" s="12"/>
    </row>
    <row r="47" customFormat="false" ht="24.95" hidden="false" customHeight="true" outlineLevel="0" collapsed="false">
      <c r="A47" s="41"/>
      <c r="B47" s="41"/>
      <c r="C47" s="42"/>
      <c r="D47" s="43" t="s">
        <v>159</v>
      </c>
      <c r="E47" s="44" t="s">
        <v>160</v>
      </c>
      <c r="F47" s="47"/>
      <c r="G47" s="46"/>
      <c r="H47" s="47" t="s">
        <v>161</v>
      </c>
      <c r="I47" s="48"/>
      <c r="J47" s="49"/>
      <c r="K47" s="50"/>
      <c r="L47" s="50"/>
      <c r="M47" s="50"/>
      <c r="N47" s="50"/>
      <c r="O47" s="52"/>
      <c r="P47" s="53"/>
      <c r="Q47" s="42"/>
      <c r="R47" s="42"/>
      <c r="U47" s="12"/>
    </row>
    <row r="48" customFormat="false" ht="24.95" hidden="false" customHeight="true" outlineLevel="0" collapsed="false">
      <c r="A48" s="26" t="n">
        <f aca="false">A45+$L$1</f>
        <v>0.475</v>
      </c>
      <c r="B48" s="26" t="n">
        <f aca="false">B45+$L$1</f>
        <v>0.4875</v>
      </c>
      <c r="C48" s="27" t="n">
        <f aca="false">C45+1</f>
        <v>13</v>
      </c>
      <c r="D48" s="28" t="s">
        <v>162</v>
      </c>
      <c r="E48" s="29" t="s">
        <v>163</v>
      </c>
      <c r="F48" s="30" t="s">
        <v>164</v>
      </c>
      <c r="G48" s="31" t="s">
        <v>165</v>
      </c>
      <c r="H48" s="30" t="s">
        <v>164</v>
      </c>
      <c r="I48" s="32"/>
      <c r="J48" s="33"/>
      <c r="K48" s="33"/>
      <c r="L48" s="33"/>
      <c r="M48" s="33"/>
      <c r="N48" s="33"/>
      <c r="O48" s="33"/>
      <c r="P48" s="33"/>
      <c r="Q48" s="27"/>
      <c r="R48" s="33"/>
      <c r="U48" s="12"/>
    </row>
    <row r="49" s="37" customFormat="true" ht="24.95" hidden="false" customHeight="true" outlineLevel="0" collapsed="false">
      <c r="A49" s="35"/>
      <c r="B49" s="35"/>
      <c r="C49" s="36"/>
      <c r="D49" s="51"/>
      <c r="E49" s="29" t="s">
        <v>166</v>
      </c>
      <c r="F49" s="30" t="s">
        <v>167</v>
      </c>
      <c r="G49" s="31" t="s">
        <v>168</v>
      </c>
      <c r="H49" s="30" t="s">
        <v>169</v>
      </c>
      <c r="I49" s="70"/>
      <c r="J49" s="71" t="n">
        <v>85</v>
      </c>
      <c r="K49" s="52" t="n">
        <v>135</v>
      </c>
      <c r="L49" s="52" t="n">
        <v>19</v>
      </c>
      <c r="M49" s="52" t="n">
        <v>19.9</v>
      </c>
      <c r="N49" s="52" t="n">
        <v>27.5</v>
      </c>
      <c r="O49" s="40" t="n">
        <f aca="false">SUM(L49:N49)</f>
        <v>66.4</v>
      </c>
      <c r="P49" s="36" t="n">
        <f aca="false">J49+K49+O49</f>
        <v>286.4</v>
      </c>
      <c r="Q49" s="53"/>
      <c r="R49" s="53"/>
      <c r="U49" s="12"/>
    </row>
    <row r="50" customFormat="false" ht="24.95" hidden="false" customHeight="true" outlineLevel="0" collapsed="false">
      <c r="A50" s="41"/>
      <c r="B50" s="41"/>
      <c r="C50" s="42"/>
      <c r="D50" s="43" t="s">
        <v>170</v>
      </c>
      <c r="E50" s="44" t="s">
        <v>171</v>
      </c>
      <c r="F50" s="47"/>
      <c r="G50" s="46"/>
      <c r="H50" s="47" t="s">
        <v>172</v>
      </c>
      <c r="I50" s="48"/>
      <c r="J50" s="49"/>
      <c r="K50" s="50"/>
      <c r="L50" s="50"/>
      <c r="M50" s="50"/>
      <c r="N50" s="50"/>
      <c r="O50" s="50"/>
      <c r="P50" s="42"/>
      <c r="Q50" s="42"/>
      <c r="R50" s="42"/>
      <c r="U50" s="12"/>
    </row>
    <row r="51" customFormat="false" ht="24.95" hidden="false" customHeight="true" outlineLevel="0" collapsed="false">
      <c r="A51" s="26" t="n">
        <f aca="false">A48+$L$1</f>
        <v>0.479166666666667</v>
      </c>
      <c r="B51" s="26" t="n">
        <f aca="false">B48+$L$1</f>
        <v>0.491666666666667</v>
      </c>
      <c r="C51" s="27" t="n">
        <f aca="false">C48+1</f>
        <v>14</v>
      </c>
      <c r="D51" s="56" t="s">
        <v>173</v>
      </c>
      <c r="E51" s="57" t="s">
        <v>174</v>
      </c>
      <c r="F51" s="54" t="s">
        <v>175</v>
      </c>
      <c r="G51" s="31" t="s">
        <v>176</v>
      </c>
      <c r="H51" s="54" t="s">
        <v>177</v>
      </c>
      <c r="I51" s="32"/>
      <c r="J51" s="33"/>
      <c r="K51" s="33"/>
      <c r="L51" s="33"/>
      <c r="M51" s="33"/>
      <c r="N51" s="33"/>
      <c r="O51" s="33"/>
      <c r="P51" s="33"/>
      <c r="Q51" s="27"/>
      <c r="R51" s="33"/>
      <c r="U51" s="12"/>
    </row>
    <row r="52" s="37" customFormat="true" ht="24.95" hidden="false" customHeight="true" outlineLevel="0" collapsed="false">
      <c r="A52" s="69" t="s">
        <v>36</v>
      </c>
      <c r="B52" s="35"/>
      <c r="C52" s="36"/>
      <c r="E52" s="29" t="s">
        <v>178</v>
      </c>
      <c r="F52" s="30" t="s">
        <v>179</v>
      </c>
      <c r="G52" s="31"/>
      <c r="H52" s="30" t="s">
        <v>180</v>
      </c>
      <c r="I52" s="38"/>
      <c r="J52" s="39"/>
      <c r="K52" s="40"/>
      <c r="L52" s="40"/>
      <c r="M52" s="40"/>
      <c r="N52" s="40"/>
      <c r="O52" s="40" t="n">
        <f aca="false">SUM(L52:N52)</f>
        <v>0</v>
      </c>
      <c r="P52" s="36" t="n">
        <f aca="false">J52+K52+O52</f>
        <v>0</v>
      </c>
      <c r="Q52" s="36" t="s">
        <v>181</v>
      </c>
      <c r="R52" s="36"/>
      <c r="U52" s="12"/>
    </row>
    <row r="53" customFormat="false" ht="24.95" hidden="false" customHeight="true" outlineLevel="0" collapsed="false">
      <c r="A53" s="55"/>
      <c r="B53" s="55"/>
      <c r="C53" s="42"/>
      <c r="D53" s="43" t="s">
        <v>182</v>
      </c>
      <c r="E53" s="44" t="s">
        <v>183</v>
      </c>
      <c r="F53" s="45"/>
      <c r="G53" s="46"/>
      <c r="H53" s="47" t="s">
        <v>184</v>
      </c>
      <c r="I53" s="48"/>
      <c r="J53" s="49"/>
      <c r="K53" s="50"/>
      <c r="L53" s="50"/>
      <c r="M53" s="50"/>
      <c r="N53" s="50"/>
      <c r="O53" s="50"/>
      <c r="P53" s="42"/>
      <c r="Q53" s="42"/>
      <c r="R53" s="42"/>
      <c r="U53" s="12"/>
    </row>
    <row r="54" customFormat="false" ht="24.95" hidden="false" customHeight="true" outlineLevel="0" collapsed="false">
      <c r="A54" s="26" t="n">
        <f aca="false">A51+$L$1</f>
        <v>0.483333333333333</v>
      </c>
      <c r="B54" s="26" t="n">
        <f aca="false">B51+$L$1</f>
        <v>0.495833333333333</v>
      </c>
      <c r="C54" s="27" t="n">
        <f aca="false">C51+1</f>
        <v>15</v>
      </c>
      <c r="D54" s="28" t="s">
        <v>185</v>
      </c>
      <c r="E54" s="29" t="s">
        <v>186</v>
      </c>
      <c r="F54" s="30" t="s">
        <v>187</v>
      </c>
      <c r="G54" s="31" t="s">
        <v>188</v>
      </c>
      <c r="H54" s="30" t="s">
        <v>189</v>
      </c>
      <c r="I54" s="32"/>
      <c r="J54" s="33"/>
      <c r="K54" s="33"/>
      <c r="L54" s="33"/>
      <c r="M54" s="33"/>
      <c r="N54" s="33"/>
      <c r="O54" s="33"/>
      <c r="P54" s="33"/>
      <c r="Q54" s="27"/>
      <c r="R54" s="33"/>
      <c r="U54" s="12"/>
    </row>
    <row r="55" s="37" customFormat="true" ht="24.95" hidden="false" customHeight="true" outlineLevel="0" collapsed="false">
      <c r="A55" s="35"/>
      <c r="B55" s="35"/>
      <c r="C55" s="36"/>
      <c r="D55" s="2"/>
      <c r="E55" s="29" t="s">
        <v>190</v>
      </c>
      <c r="F55" s="30" t="s">
        <v>187</v>
      </c>
      <c r="G55" s="31"/>
      <c r="H55" s="30" t="s">
        <v>191</v>
      </c>
      <c r="I55" s="38"/>
      <c r="J55" s="39" t="n">
        <v>87</v>
      </c>
      <c r="K55" s="40" t="s">
        <v>192</v>
      </c>
      <c r="L55" s="40" t="n">
        <v>21</v>
      </c>
      <c r="M55" s="40"/>
      <c r="N55" s="40"/>
      <c r="O55" s="40" t="s">
        <v>192</v>
      </c>
      <c r="P55" s="36" t="s">
        <v>192</v>
      </c>
      <c r="Q55" s="36"/>
      <c r="R55" s="36"/>
      <c r="U55" s="12"/>
    </row>
    <row r="56" customFormat="false" ht="24.95" hidden="false" customHeight="true" outlineLevel="0" collapsed="false">
      <c r="A56" s="41"/>
      <c r="B56" s="41"/>
      <c r="C56" s="42"/>
      <c r="D56" s="43" t="s">
        <v>193</v>
      </c>
      <c r="E56" s="44" t="s">
        <v>194</v>
      </c>
      <c r="F56" s="47"/>
      <c r="G56" s="46"/>
      <c r="H56" s="47" t="s">
        <v>195</v>
      </c>
      <c r="I56" s="48"/>
      <c r="J56" s="49"/>
      <c r="K56" s="50"/>
      <c r="L56" s="50"/>
      <c r="M56" s="50"/>
      <c r="N56" s="50"/>
      <c r="O56" s="50"/>
      <c r="P56" s="42"/>
      <c r="Q56" s="42"/>
      <c r="R56" s="42"/>
      <c r="U56" s="12"/>
    </row>
    <row r="57" customFormat="false" ht="24.95" hidden="false" customHeight="true" outlineLevel="0" collapsed="false">
      <c r="A57" s="26" t="n">
        <f aca="false">A54+$L$1</f>
        <v>0.4875</v>
      </c>
      <c r="B57" s="26" t="n">
        <f aca="false">B54+$L$1</f>
        <v>0.5</v>
      </c>
      <c r="C57" s="27" t="n">
        <f aca="false">C54+1</f>
        <v>16</v>
      </c>
      <c r="D57" s="56" t="s">
        <v>196</v>
      </c>
      <c r="E57" s="57" t="s">
        <v>197</v>
      </c>
      <c r="F57" s="54" t="s">
        <v>56</v>
      </c>
      <c r="G57" s="58" t="s">
        <v>198</v>
      </c>
      <c r="H57" s="54" t="s">
        <v>199</v>
      </c>
      <c r="I57" s="32"/>
      <c r="J57" s="33"/>
      <c r="K57" s="33"/>
      <c r="L57" s="33"/>
      <c r="M57" s="33"/>
      <c r="N57" s="33"/>
      <c r="O57" s="33"/>
      <c r="P57" s="33"/>
      <c r="Q57" s="27"/>
      <c r="R57" s="33"/>
      <c r="U57" s="12"/>
    </row>
    <row r="58" s="37" customFormat="true" ht="24.95" hidden="false" customHeight="true" outlineLevel="0" collapsed="false">
      <c r="A58" s="35"/>
      <c r="B58" s="35"/>
      <c r="C58" s="36"/>
      <c r="D58" s="2"/>
      <c r="E58" s="29" t="s">
        <v>200</v>
      </c>
      <c r="F58" s="30" t="s">
        <v>60</v>
      </c>
      <c r="G58" s="31"/>
      <c r="H58" s="30" t="s">
        <v>201</v>
      </c>
      <c r="I58" s="38"/>
      <c r="J58" s="39" t="n">
        <v>91</v>
      </c>
      <c r="K58" s="40" t="n">
        <v>139</v>
      </c>
      <c r="L58" s="40" t="n">
        <v>26</v>
      </c>
      <c r="M58" s="40" t="n">
        <v>20.05</v>
      </c>
      <c r="N58" s="40" t="n">
        <v>26.5</v>
      </c>
      <c r="O58" s="40" t="n">
        <f aca="false">SUM(L58:N58)</f>
        <v>72.55</v>
      </c>
      <c r="P58" s="36" t="n">
        <f aca="false">J58+K58+O58</f>
        <v>302.55</v>
      </c>
      <c r="Q58" s="36"/>
      <c r="R58" s="36"/>
      <c r="U58" s="12"/>
    </row>
    <row r="59" customFormat="false" ht="24.95" hidden="false" customHeight="true" outlineLevel="0" collapsed="false">
      <c r="A59" s="41"/>
      <c r="B59" s="41"/>
      <c r="C59" s="42"/>
      <c r="D59" s="43" t="s">
        <v>202</v>
      </c>
      <c r="E59" s="44" t="s">
        <v>151</v>
      </c>
      <c r="F59" s="47"/>
      <c r="G59" s="46"/>
      <c r="H59" s="47"/>
      <c r="I59" s="48"/>
      <c r="J59" s="49"/>
      <c r="K59" s="50"/>
      <c r="L59" s="50"/>
      <c r="M59" s="50"/>
      <c r="N59" s="50"/>
      <c r="O59" s="50"/>
      <c r="P59" s="42"/>
      <c r="Q59" s="42"/>
      <c r="R59" s="42"/>
      <c r="U59" s="12"/>
    </row>
    <row r="60" customFormat="false" ht="24.95" hidden="false" customHeight="true" outlineLevel="0" collapsed="false">
      <c r="A60" s="26" t="n">
        <f aca="false">A57+$L$1</f>
        <v>0.491666666666667</v>
      </c>
      <c r="B60" s="26" t="n">
        <f aca="false">B57+$L$1</f>
        <v>0.504166666666667</v>
      </c>
      <c r="C60" s="27" t="n">
        <f aca="false">C57+1</f>
        <v>17</v>
      </c>
      <c r="D60" s="72" t="s">
        <v>203</v>
      </c>
      <c r="E60" s="57" t="s">
        <v>110</v>
      </c>
      <c r="F60" s="54" t="s">
        <v>66</v>
      </c>
      <c r="G60" s="31" t="s">
        <v>204</v>
      </c>
      <c r="H60" s="54" t="s">
        <v>205</v>
      </c>
      <c r="I60" s="32"/>
      <c r="J60" s="33"/>
      <c r="K60" s="33"/>
      <c r="L60" s="33"/>
      <c r="M60" s="33"/>
      <c r="N60" s="33"/>
      <c r="O60" s="33"/>
      <c r="P60" s="33"/>
      <c r="Q60" s="27"/>
      <c r="R60" s="33"/>
      <c r="U60" s="12"/>
    </row>
    <row r="61" s="37" customFormat="true" ht="24.95" hidden="false" customHeight="true" outlineLevel="0" collapsed="false">
      <c r="A61" s="35"/>
      <c r="B61" s="35"/>
      <c r="C61" s="36"/>
      <c r="E61" s="29" t="s">
        <v>206</v>
      </c>
      <c r="F61" s="30" t="s">
        <v>70</v>
      </c>
      <c r="G61" s="31"/>
      <c r="H61" s="30" t="s">
        <v>207</v>
      </c>
      <c r="I61" s="38"/>
      <c r="J61" s="39" t="n">
        <v>86</v>
      </c>
      <c r="K61" s="40" t="n">
        <v>132</v>
      </c>
      <c r="L61" s="40" t="n">
        <v>19.5</v>
      </c>
      <c r="M61" s="40" t="n">
        <v>24</v>
      </c>
      <c r="N61" s="40" t="n">
        <v>17.5</v>
      </c>
      <c r="O61" s="40" t="n">
        <f aca="false">SUM(L61:N61)</f>
        <v>61</v>
      </c>
      <c r="P61" s="36" t="n">
        <f aca="false">J61+K61+O61</f>
        <v>279</v>
      </c>
      <c r="Q61" s="36"/>
      <c r="R61" s="36"/>
      <c r="U61" s="12"/>
    </row>
    <row r="62" customFormat="false" ht="24.95" hidden="false" customHeight="true" outlineLevel="0" collapsed="false">
      <c r="A62" s="41"/>
      <c r="B62" s="41"/>
      <c r="C62" s="42"/>
      <c r="D62" s="43" t="s">
        <v>208</v>
      </c>
      <c r="E62" s="44" t="s">
        <v>209</v>
      </c>
      <c r="F62" s="45"/>
      <c r="G62" s="46"/>
      <c r="H62" s="47" t="s">
        <v>210</v>
      </c>
      <c r="I62" s="48"/>
      <c r="J62" s="49"/>
      <c r="K62" s="50"/>
      <c r="L62" s="50"/>
      <c r="M62" s="50"/>
      <c r="N62" s="50"/>
      <c r="O62" s="50"/>
      <c r="P62" s="42"/>
      <c r="Q62" s="42"/>
      <c r="R62" s="42"/>
      <c r="U62" s="12"/>
    </row>
    <row r="63" customFormat="false" ht="24.95" hidden="false" customHeight="true" outlineLevel="0" collapsed="false">
      <c r="A63" s="26" t="n">
        <f aca="false">A60+$L$1</f>
        <v>0.495833333333333</v>
      </c>
      <c r="B63" s="26" t="n">
        <f aca="false">B60+$L$1</f>
        <v>0.508333333333333</v>
      </c>
      <c r="C63" s="27" t="n">
        <f aca="false">C60+1</f>
        <v>18</v>
      </c>
      <c r="D63" s="28" t="s">
        <v>211</v>
      </c>
      <c r="E63" s="29" t="s">
        <v>212</v>
      </c>
      <c r="F63" s="30" t="s">
        <v>213</v>
      </c>
      <c r="G63" s="31" t="s">
        <v>214</v>
      </c>
      <c r="H63" s="30" t="s">
        <v>213</v>
      </c>
      <c r="I63" s="32"/>
      <c r="J63" s="33"/>
      <c r="K63" s="33"/>
      <c r="L63" s="33"/>
      <c r="M63" s="33"/>
      <c r="N63" s="33"/>
      <c r="O63" s="33"/>
      <c r="P63" s="33"/>
      <c r="Q63" s="27"/>
      <c r="R63" s="33"/>
      <c r="U63" s="12"/>
    </row>
    <row r="64" s="37" customFormat="true" ht="24.95" hidden="false" customHeight="true" outlineLevel="0" collapsed="false">
      <c r="A64" s="35"/>
      <c r="B64" s="35"/>
      <c r="C64" s="36"/>
      <c r="D64" s="2"/>
      <c r="E64" s="29" t="s">
        <v>215</v>
      </c>
      <c r="F64" s="30" t="s">
        <v>216</v>
      </c>
      <c r="G64" s="31" t="s">
        <v>217</v>
      </c>
      <c r="H64" s="30" t="s">
        <v>218</v>
      </c>
      <c r="I64" s="38"/>
      <c r="J64" s="39" t="n">
        <v>88</v>
      </c>
      <c r="K64" s="40" t="n">
        <v>131</v>
      </c>
      <c r="L64" s="40" t="n">
        <v>19</v>
      </c>
      <c r="M64" s="40" t="n">
        <v>24.5</v>
      </c>
      <c r="N64" s="40" t="n">
        <v>24.5</v>
      </c>
      <c r="O64" s="40" t="n">
        <f aca="false">SUM(L64:N64)</f>
        <v>68</v>
      </c>
      <c r="P64" s="36" t="n">
        <f aca="false">J64+K64+O64</f>
        <v>287</v>
      </c>
      <c r="Q64" s="36"/>
      <c r="R64" s="36"/>
      <c r="U64" s="12"/>
    </row>
    <row r="65" customFormat="false" ht="24.95" hidden="false" customHeight="true" outlineLevel="0" collapsed="false">
      <c r="A65" s="41"/>
      <c r="B65" s="41"/>
      <c r="C65" s="42"/>
      <c r="D65" s="43" t="s">
        <v>219</v>
      </c>
      <c r="E65" s="44" t="s">
        <v>220</v>
      </c>
      <c r="F65" s="47"/>
      <c r="G65" s="46"/>
      <c r="H65" s="47" t="s">
        <v>221</v>
      </c>
      <c r="I65" s="48"/>
      <c r="J65" s="49"/>
      <c r="K65" s="50"/>
      <c r="L65" s="50"/>
      <c r="M65" s="50"/>
      <c r="N65" s="50"/>
      <c r="O65" s="50"/>
      <c r="P65" s="42"/>
      <c r="Q65" s="42"/>
      <c r="R65" s="42"/>
      <c r="U65" s="12"/>
    </row>
    <row r="66" customFormat="false" ht="24.95" hidden="false" customHeight="true" outlineLevel="0" collapsed="false">
      <c r="A66" s="26" t="n">
        <f aca="false">A63+$L$1</f>
        <v>0.5</v>
      </c>
      <c r="B66" s="26" t="n">
        <f aca="false">B63+$L$1</f>
        <v>0.5125</v>
      </c>
      <c r="C66" s="27" t="n">
        <f aca="false">C63+1</f>
        <v>19</v>
      </c>
      <c r="D66" s="28" t="s">
        <v>222</v>
      </c>
      <c r="E66" s="29" t="s">
        <v>223</v>
      </c>
      <c r="F66" s="30" t="s">
        <v>224</v>
      </c>
      <c r="G66" s="31" t="s">
        <v>225</v>
      </c>
      <c r="H66" s="30" t="s">
        <v>226</v>
      </c>
      <c r="I66" s="32"/>
      <c r="J66" s="33"/>
      <c r="K66" s="33"/>
      <c r="L66" s="33"/>
      <c r="M66" s="33"/>
      <c r="N66" s="33"/>
      <c r="O66" s="33"/>
      <c r="P66" s="33"/>
      <c r="Q66" s="27"/>
      <c r="R66" s="33"/>
      <c r="U66" s="12"/>
    </row>
    <row r="67" s="37" customFormat="true" ht="24.95" hidden="false" customHeight="true" outlineLevel="0" collapsed="false">
      <c r="A67" s="35"/>
      <c r="B67" s="35"/>
      <c r="C67" s="36"/>
      <c r="D67" s="2"/>
      <c r="E67" s="29" t="s">
        <v>227</v>
      </c>
      <c r="F67" s="30" t="s">
        <v>144</v>
      </c>
      <c r="G67" s="31" t="s">
        <v>228</v>
      </c>
      <c r="H67" s="30" t="s">
        <v>229</v>
      </c>
      <c r="I67" s="38"/>
      <c r="J67" s="39" t="n">
        <v>94</v>
      </c>
      <c r="K67" s="40" t="n">
        <v>132</v>
      </c>
      <c r="L67" s="40" t="n">
        <v>19</v>
      </c>
      <c r="M67" s="40" t="n">
        <v>25.7</v>
      </c>
      <c r="N67" s="40" t="n">
        <v>19.5</v>
      </c>
      <c r="O67" s="40" t="n">
        <f aca="false">SUM(L67:N67)</f>
        <v>64.2</v>
      </c>
      <c r="P67" s="36" t="n">
        <f aca="false">J67+K67+O67</f>
        <v>290.2</v>
      </c>
      <c r="Q67" s="36"/>
      <c r="R67" s="36"/>
      <c r="U67" s="12"/>
    </row>
    <row r="68" customFormat="false" ht="24.95" hidden="false" customHeight="true" outlineLevel="0" collapsed="false">
      <c r="A68" s="41"/>
      <c r="B68" s="41"/>
      <c r="C68" s="42"/>
      <c r="D68" s="43" t="s">
        <v>230</v>
      </c>
      <c r="E68" s="44" t="s">
        <v>231</v>
      </c>
      <c r="F68" s="47"/>
      <c r="G68" s="46"/>
      <c r="H68" s="47"/>
      <c r="I68" s="48"/>
      <c r="J68" s="49"/>
      <c r="K68" s="50"/>
      <c r="L68" s="50"/>
      <c r="M68" s="50"/>
      <c r="N68" s="50"/>
      <c r="O68" s="50"/>
      <c r="P68" s="42"/>
      <c r="Q68" s="42"/>
      <c r="R68" s="42"/>
      <c r="U68" s="12"/>
    </row>
    <row r="69" customFormat="false" ht="24.95" hidden="false" customHeight="true" outlineLevel="0" collapsed="false">
      <c r="A69" s="26" t="n">
        <f aca="false">A66+$L$1</f>
        <v>0.504166666666667</v>
      </c>
      <c r="B69" s="26" t="n">
        <f aca="false">B66+$L$1</f>
        <v>0.516666666666667</v>
      </c>
      <c r="C69" s="27" t="n">
        <f aca="false">C66+1</f>
        <v>20</v>
      </c>
      <c r="D69" s="28" t="s">
        <v>232</v>
      </c>
      <c r="E69" s="29" t="s">
        <v>233</v>
      </c>
      <c r="F69" s="30" t="s">
        <v>234</v>
      </c>
      <c r="G69" s="31" t="s">
        <v>235</v>
      </c>
      <c r="H69" s="30" t="s">
        <v>236</v>
      </c>
      <c r="I69" s="32"/>
      <c r="J69" s="33"/>
      <c r="K69" s="33"/>
      <c r="L69" s="33"/>
      <c r="M69" s="33"/>
      <c r="N69" s="33"/>
      <c r="O69" s="33"/>
      <c r="P69" s="33"/>
      <c r="Q69" s="27"/>
      <c r="R69" s="33"/>
    </row>
    <row r="70" s="37" customFormat="true" ht="24.95" hidden="false" customHeight="true" outlineLevel="0" collapsed="false">
      <c r="A70" s="35"/>
      <c r="B70" s="35"/>
      <c r="C70" s="36"/>
      <c r="E70" s="29" t="s">
        <v>237</v>
      </c>
      <c r="F70" s="30" t="s">
        <v>33</v>
      </c>
      <c r="G70" s="31" t="s">
        <v>238</v>
      </c>
      <c r="H70" s="30" t="s">
        <v>239</v>
      </c>
      <c r="I70" s="38"/>
      <c r="J70" s="39" t="n">
        <v>93</v>
      </c>
      <c r="K70" s="40" t="n">
        <v>140</v>
      </c>
      <c r="L70" s="40" t="n">
        <v>21.5</v>
      </c>
      <c r="M70" s="40" t="n">
        <v>22.1</v>
      </c>
      <c r="N70" s="40" t="n">
        <v>26.5</v>
      </c>
      <c r="O70" s="40" t="n">
        <f aca="false">SUM(L70:N70)</f>
        <v>70.1</v>
      </c>
      <c r="P70" s="36" t="n">
        <f aca="false">J70+K70+O70</f>
        <v>303.1</v>
      </c>
      <c r="Q70" s="36"/>
      <c r="R70" s="36"/>
    </row>
    <row r="71" customFormat="false" ht="24.95" hidden="false" customHeight="true" outlineLevel="0" collapsed="false">
      <c r="A71" s="41"/>
      <c r="B71" s="41"/>
      <c r="C71" s="42"/>
      <c r="D71" s="43" t="s">
        <v>240</v>
      </c>
      <c r="E71" s="44" t="s">
        <v>194</v>
      </c>
      <c r="F71" s="47"/>
      <c r="G71" s="46"/>
      <c r="H71" s="47"/>
      <c r="I71" s="48"/>
      <c r="J71" s="49"/>
      <c r="K71" s="50"/>
      <c r="L71" s="50"/>
      <c r="M71" s="50"/>
      <c r="N71" s="50"/>
      <c r="O71" s="50"/>
      <c r="P71" s="42"/>
      <c r="Q71" s="42"/>
      <c r="R71" s="42"/>
    </row>
    <row r="72" customFormat="false" ht="24.95" hidden="false" customHeight="true" outlineLevel="0" collapsed="false">
      <c r="A72" s="26" t="n">
        <f aca="false">A69+$L$1</f>
        <v>0.508333333333333</v>
      </c>
      <c r="B72" s="26" t="n">
        <f aca="false">B69+$L$1</f>
        <v>0.520833333333333</v>
      </c>
      <c r="C72" s="27" t="n">
        <f aca="false">C69+1</f>
        <v>21</v>
      </c>
      <c r="D72" s="28" t="s">
        <v>241</v>
      </c>
      <c r="E72" s="29" t="s">
        <v>242</v>
      </c>
      <c r="F72" s="30" t="s">
        <v>243</v>
      </c>
      <c r="G72" s="31" t="s">
        <v>244</v>
      </c>
      <c r="H72" s="30" t="s">
        <v>245</v>
      </c>
      <c r="I72" s="32"/>
      <c r="J72" s="33"/>
      <c r="K72" s="33"/>
      <c r="L72" s="33"/>
      <c r="M72" s="33"/>
      <c r="N72" s="33"/>
      <c r="O72" s="33"/>
      <c r="P72" s="33"/>
      <c r="Q72" s="27"/>
      <c r="R72" s="33"/>
    </row>
    <row r="73" s="37" customFormat="true" ht="24.95" hidden="false" customHeight="true" outlineLevel="0" collapsed="false">
      <c r="A73" s="35"/>
      <c r="B73" s="35"/>
      <c r="C73" s="36"/>
      <c r="D73" s="2"/>
      <c r="E73" s="29" t="s">
        <v>246</v>
      </c>
      <c r="F73" s="30" t="s">
        <v>48</v>
      </c>
      <c r="G73" s="31" t="s">
        <v>247</v>
      </c>
      <c r="H73" s="30" t="s">
        <v>248</v>
      </c>
      <c r="I73" s="38"/>
      <c r="J73" s="39" t="n">
        <v>100</v>
      </c>
      <c r="K73" s="40" t="n">
        <v>136</v>
      </c>
      <c r="L73" s="40" t="n">
        <v>25.5</v>
      </c>
      <c r="M73" s="40" t="n">
        <v>20.15</v>
      </c>
      <c r="N73" s="40" t="n">
        <v>18.5</v>
      </c>
      <c r="O73" s="40" t="n">
        <f aca="false">SUM(L73:N73)</f>
        <v>64.15</v>
      </c>
      <c r="P73" s="36" t="n">
        <f aca="false">J73+K73+O73</f>
        <v>300.15</v>
      </c>
      <c r="Q73" s="36"/>
      <c r="R73" s="36"/>
    </row>
    <row r="74" customFormat="false" ht="24.95" hidden="false" customHeight="true" outlineLevel="0" collapsed="false">
      <c r="A74" s="41"/>
      <c r="B74" s="41"/>
      <c r="C74" s="42"/>
      <c r="D74" s="43" t="s">
        <v>249</v>
      </c>
      <c r="E74" s="44" t="s">
        <v>250</v>
      </c>
      <c r="F74" s="47"/>
      <c r="G74" s="46"/>
      <c r="H74" s="47"/>
      <c r="I74" s="48"/>
      <c r="J74" s="49"/>
      <c r="K74" s="50"/>
      <c r="L74" s="50"/>
      <c r="M74" s="50"/>
      <c r="N74" s="50"/>
      <c r="O74" s="50"/>
      <c r="P74" s="42"/>
      <c r="Q74" s="42"/>
      <c r="R74" s="42"/>
    </row>
    <row r="75" customFormat="false" ht="35.1" hidden="false" customHeight="true" outlineLevel="0" collapsed="false">
      <c r="A75" s="73"/>
      <c r="B75" s="73"/>
      <c r="C75" s="14"/>
      <c r="D75" s="74"/>
      <c r="E75" s="75"/>
      <c r="F75" s="76"/>
      <c r="G75" s="77"/>
      <c r="H75" s="76"/>
      <c r="I75" s="78"/>
      <c r="J75" s="79"/>
      <c r="K75" s="79"/>
      <c r="L75" s="79"/>
      <c r="M75" s="79"/>
      <c r="N75" s="79"/>
      <c r="O75" s="79"/>
      <c r="P75" s="14"/>
      <c r="Q75" s="14"/>
      <c r="R75" s="14"/>
      <c r="S75" s="76"/>
      <c r="U75" s="12"/>
    </row>
    <row r="76" customFormat="false" ht="22.5" hidden="false" customHeight="false" outlineLevel="0" collapsed="false">
      <c r="A76" s="80"/>
      <c r="B76" s="80"/>
      <c r="C76" s="14"/>
      <c r="D76" s="15" t="s">
        <v>251</v>
      </c>
      <c r="E76" s="15"/>
      <c r="F76" s="16"/>
      <c r="G76" s="17"/>
      <c r="H76" s="18"/>
      <c r="I76" s="78"/>
      <c r="J76" s="79"/>
      <c r="K76" s="79"/>
      <c r="L76" s="79"/>
      <c r="M76" s="79"/>
      <c r="N76" s="79"/>
      <c r="O76" s="79"/>
      <c r="P76" s="14"/>
      <c r="Q76" s="14"/>
      <c r="R76" s="14"/>
      <c r="S76" s="76"/>
    </row>
    <row r="77" customFormat="false" ht="24.95" hidden="false" customHeight="true" outlineLevel="0" collapsed="false">
      <c r="D77" s="28" t="s">
        <v>6</v>
      </c>
      <c r="E77" s="28" t="s">
        <v>7</v>
      </c>
      <c r="H77" s="18"/>
      <c r="I77" s="81" t="s">
        <v>8</v>
      </c>
      <c r="J77" s="14" t="s">
        <v>9</v>
      </c>
      <c r="K77" s="14" t="s">
        <v>10</v>
      </c>
      <c r="L77" s="14" t="s">
        <v>11</v>
      </c>
      <c r="M77" s="14" t="s">
        <v>11</v>
      </c>
      <c r="N77" s="14" t="s">
        <v>11</v>
      </c>
      <c r="O77" s="14" t="s">
        <v>11</v>
      </c>
      <c r="P77" s="14" t="s">
        <v>12</v>
      </c>
      <c r="Q77" s="1"/>
      <c r="R77" s="1" t="s">
        <v>13</v>
      </c>
    </row>
    <row r="78" customFormat="false" ht="24.95" hidden="false" customHeight="true" outlineLevel="0" collapsed="false">
      <c r="A78" s="80" t="s">
        <v>9</v>
      </c>
      <c r="B78" s="1" t="s">
        <v>10</v>
      </c>
      <c r="C78" s="14"/>
      <c r="D78" s="20" t="s">
        <v>14</v>
      </c>
      <c r="E78" s="28" t="s">
        <v>15</v>
      </c>
      <c r="F78" s="28" t="s">
        <v>16</v>
      </c>
      <c r="G78" s="82"/>
      <c r="H78" s="22"/>
      <c r="I78" s="78" t="s">
        <v>17</v>
      </c>
      <c r="J78" s="79" t="n">
        <v>200</v>
      </c>
      <c r="K78" s="79" t="n">
        <v>176</v>
      </c>
      <c r="L78" s="5" t="s">
        <v>18</v>
      </c>
      <c r="M78" s="5" t="s">
        <v>19</v>
      </c>
      <c r="N78" s="5" t="s">
        <v>20</v>
      </c>
      <c r="O78" s="79" t="n">
        <v>100</v>
      </c>
      <c r="P78" s="14" t="n">
        <v>476</v>
      </c>
      <c r="Q78" s="14"/>
      <c r="R78" s="1" t="s">
        <v>21</v>
      </c>
    </row>
    <row r="79" customFormat="false" ht="24.95" hidden="false" customHeight="true" outlineLevel="0" collapsed="false">
      <c r="A79" s="80" t="s">
        <v>22</v>
      </c>
      <c r="B79" s="1" t="s">
        <v>22</v>
      </c>
      <c r="C79" s="14" t="s">
        <v>23</v>
      </c>
      <c r="D79" s="23" t="s">
        <v>24</v>
      </c>
      <c r="E79" s="24" t="s">
        <v>25</v>
      </c>
      <c r="F79" s="24" t="s">
        <v>26</v>
      </c>
      <c r="G79" s="25" t="s">
        <v>27</v>
      </c>
      <c r="H79" s="24" t="s">
        <v>28</v>
      </c>
      <c r="I79" s="83" t="s">
        <v>29</v>
      </c>
      <c r="J79" s="84" t="n">
        <v>120</v>
      </c>
      <c r="K79" s="84" t="n">
        <v>160</v>
      </c>
      <c r="L79" s="79" t="n">
        <v>35</v>
      </c>
      <c r="M79" s="79" t="n">
        <v>30</v>
      </c>
      <c r="N79" s="79" t="n">
        <v>35</v>
      </c>
      <c r="O79" s="79" t="n">
        <v>60</v>
      </c>
      <c r="P79" s="14" t="n">
        <v>340</v>
      </c>
      <c r="Q79" s="14" t="s">
        <v>30</v>
      </c>
      <c r="R79" s="14" t="s">
        <v>23</v>
      </c>
    </row>
    <row r="80" customFormat="false" ht="24.95" hidden="false" customHeight="true" outlineLevel="0" collapsed="false">
      <c r="A80" s="26" t="n">
        <v>0.541666666666667</v>
      </c>
      <c r="B80" s="26" t="n">
        <v>0.5625</v>
      </c>
      <c r="C80" s="27" t="n">
        <v>25</v>
      </c>
      <c r="D80" s="72" t="s">
        <v>252</v>
      </c>
      <c r="E80" s="57" t="s">
        <v>253</v>
      </c>
      <c r="F80" s="54" t="s">
        <v>254</v>
      </c>
      <c r="G80" s="31" t="s">
        <v>255</v>
      </c>
      <c r="H80" s="54" t="s">
        <v>254</v>
      </c>
      <c r="I80" s="32"/>
      <c r="J80" s="85"/>
      <c r="K80" s="85"/>
      <c r="L80" s="86"/>
      <c r="M80" s="86"/>
      <c r="N80" s="86"/>
      <c r="O80" s="86"/>
      <c r="P80" s="86"/>
      <c r="Q80" s="87"/>
      <c r="R80" s="85"/>
      <c r="V80" s="12"/>
    </row>
    <row r="81" s="37" customFormat="true" ht="24.95" hidden="false" customHeight="true" outlineLevel="0" collapsed="false">
      <c r="A81" s="35"/>
      <c r="B81" s="35"/>
      <c r="C81" s="36"/>
      <c r="E81" s="29" t="s">
        <v>256</v>
      </c>
      <c r="F81" s="30" t="s">
        <v>33</v>
      </c>
      <c r="G81" s="31" t="s">
        <v>257</v>
      </c>
      <c r="H81" s="30" t="s">
        <v>258</v>
      </c>
      <c r="I81" s="38"/>
      <c r="J81" s="39" t="n">
        <v>130</v>
      </c>
      <c r="K81" s="40" t="n">
        <v>172</v>
      </c>
      <c r="L81" s="40" t="n">
        <v>20</v>
      </c>
      <c r="M81" s="40" t="n">
        <v>25.5</v>
      </c>
      <c r="N81" s="40" t="n">
        <v>26.5</v>
      </c>
      <c r="O81" s="40" t="n">
        <f aca="false">SUM(L81:N81)</f>
        <v>72</v>
      </c>
      <c r="P81" s="36" t="n">
        <f aca="false">J81+K81+O81</f>
        <v>374</v>
      </c>
      <c r="Q81" s="36"/>
      <c r="R81" s="36"/>
      <c r="T81" s="2"/>
      <c r="V81" s="12"/>
    </row>
    <row r="82" customFormat="false" ht="24.95" hidden="false" customHeight="true" outlineLevel="0" collapsed="false">
      <c r="A82" s="41"/>
      <c r="B82" s="55"/>
      <c r="C82" s="42"/>
      <c r="D82" s="43" t="s">
        <v>259</v>
      </c>
      <c r="E82" s="44" t="s">
        <v>260</v>
      </c>
      <c r="F82" s="47"/>
      <c r="G82" s="46"/>
      <c r="H82" s="47"/>
      <c r="I82" s="48"/>
      <c r="J82" s="49"/>
      <c r="K82" s="50"/>
      <c r="L82" s="88"/>
      <c r="M82" s="88"/>
      <c r="N82" s="88"/>
      <c r="O82" s="88"/>
      <c r="P82" s="89"/>
      <c r="Q82" s="42"/>
      <c r="R82" s="42"/>
      <c r="V82" s="12"/>
    </row>
    <row r="83" customFormat="false" ht="24.95" hidden="false" customHeight="true" outlineLevel="0" collapsed="false">
      <c r="A83" s="26" t="n">
        <f aca="false">A80+$L$1</f>
        <v>0.545833333333333</v>
      </c>
      <c r="B83" s="26" t="n">
        <f aca="false">B80+$L$2</f>
        <v>0.564583333333333</v>
      </c>
      <c r="C83" s="27" t="n">
        <f aca="false">C80+1</f>
        <v>26</v>
      </c>
      <c r="D83" s="72" t="s">
        <v>261</v>
      </c>
      <c r="E83" s="57" t="s">
        <v>118</v>
      </c>
      <c r="F83" s="54" t="s">
        <v>262</v>
      </c>
      <c r="G83" s="31" t="s">
        <v>263</v>
      </c>
      <c r="H83" s="54" t="s">
        <v>264</v>
      </c>
      <c r="I83" s="32"/>
      <c r="J83" s="85"/>
      <c r="K83" s="85"/>
      <c r="L83" s="86"/>
      <c r="M83" s="86"/>
      <c r="N83" s="86"/>
      <c r="O83" s="86"/>
      <c r="P83" s="86"/>
      <c r="Q83" s="87"/>
      <c r="R83" s="85"/>
      <c r="V83" s="12"/>
    </row>
    <row r="84" customFormat="false" ht="24.95" hidden="false" customHeight="true" outlineLevel="0" collapsed="false">
      <c r="A84" s="55"/>
      <c r="B84" s="55"/>
      <c r="C84" s="53"/>
      <c r="D84" s="37"/>
      <c r="E84" s="29" t="s">
        <v>265</v>
      </c>
      <c r="F84" s="30" t="s">
        <v>266</v>
      </c>
      <c r="G84" s="31" t="s">
        <v>267</v>
      </c>
      <c r="H84" s="30" t="s">
        <v>268</v>
      </c>
      <c r="I84" s="38"/>
      <c r="J84" s="39" t="n">
        <v>137</v>
      </c>
      <c r="K84" s="40" t="n">
        <v>176</v>
      </c>
      <c r="L84" s="40" t="n">
        <v>29</v>
      </c>
      <c r="M84" s="40" t="n">
        <v>25.85</v>
      </c>
      <c r="N84" s="40" t="n">
        <v>27.5</v>
      </c>
      <c r="O84" s="40" t="n">
        <f aca="false">SUM(L84:N84)</f>
        <v>82.35</v>
      </c>
      <c r="P84" s="36" t="n">
        <f aca="false">J84+K84+O84</f>
        <v>395.35</v>
      </c>
      <c r="Q84" s="36" t="s">
        <v>128</v>
      </c>
      <c r="R84" s="36" t="s">
        <v>13</v>
      </c>
      <c r="V84" s="12"/>
    </row>
    <row r="85" customFormat="false" ht="24.95" hidden="false" customHeight="true" outlineLevel="0" collapsed="false">
      <c r="A85" s="41"/>
      <c r="B85" s="41"/>
      <c r="C85" s="42"/>
      <c r="D85" s="43" t="s">
        <v>269</v>
      </c>
      <c r="E85" s="44" t="s">
        <v>270</v>
      </c>
      <c r="F85" s="45"/>
      <c r="G85" s="46"/>
      <c r="H85" s="47"/>
      <c r="I85" s="48"/>
      <c r="J85" s="50"/>
      <c r="K85" s="50"/>
      <c r="L85" s="88"/>
      <c r="M85" s="88"/>
      <c r="N85" s="88"/>
      <c r="O85" s="88"/>
      <c r="P85" s="89"/>
      <c r="Q85" s="42"/>
      <c r="R85" s="42"/>
      <c r="V85" s="12"/>
    </row>
    <row r="86" customFormat="false" ht="24.95" hidden="false" customHeight="true" outlineLevel="0" collapsed="false">
      <c r="A86" s="26" t="n">
        <f aca="false">A83+$L$1</f>
        <v>0.55</v>
      </c>
      <c r="B86" s="26" t="n">
        <f aca="false">B83+$L$2</f>
        <v>0.566666666666667</v>
      </c>
      <c r="C86" s="27" t="n">
        <f aca="false">C83+1</f>
        <v>27</v>
      </c>
      <c r="D86" s="28" t="s">
        <v>271</v>
      </c>
      <c r="E86" s="29" t="s">
        <v>272</v>
      </c>
      <c r="F86" s="30" t="s">
        <v>273</v>
      </c>
      <c r="G86" s="31" t="s">
        <v>274</v>
      </c>
      <c r="H86" s="30" t="s">
        <v>275</v>
      </c>
      <c r="I86" s="32"/>
      <c r="J86" s="85"/>
      <c r="K86" s="85"/>
      <c r="L86" s="86"/>
      <c r="M86" s="86"/>
      <c r="N86" s="86"/>
      <c r="O86" s="86"/>
      <c r="P86" s="86"/>
      <c r="Q86" s="87"/>
      <c r="R86" s="85"/>
      <c r="V86" s="12"/>
    </row>
    <row r="87" s="37" customFormat="true" ht="24.95" hidden="false" customHeight="true" outlineLevel="0" collapsed="false">
      <c r="A87" s="35"/>
      <c r="B87" s="35"/>
      <c r="C87" s="36"/>
      <c r="D87" s="4"/>
      <c r="E87" s="29" t="s">
        <v>276</v>
      </c>
      <c r="F87" s="30" t="s">
        <v>60</v>
      </c>
      <c r="G87" s="31"/>
      <c r="H87" s="30" t="s">
        <v>277</v>
      </c>
      <c r="I87" s="38"/>
      <c r="J87" s="39" t="n">
        <v>127</v>
      </c>
      <c r="K87" s="40" t="n">
        <v>176</v>
      </c>
      <c r="L87" s="40" t="n">
        <v>19</v>
      </c>
      <c r="M87" s="40" t="n">
        <v>19.2</v>
      </c>
      <c r="N87" s="40" t="n">
        <v>24.5</v>
      </c>
      <c r="O87" s="40" t="n">
        <f aca="false">SUM(L87:N87)</f>
        <v>62.7</v>
      </c>
      <c r="P87" s="36" t="n">
        <f aca="false">J87+K87+O87</f>
        <v>365.7</v>
      </c>
      <c r="Q87" s="36"/>
      <c r="R87" s="36"/>
      <c r="T87" s="2"/>
      <c r="V87" s="12"/>
    </row>
    <row r="88" customFormat="false" ht="24.95" hidden="false" customHeight="true" outlineLevel="0" collapsed="false">
      <c r="A88" s="41"/>
      <c r="B88" s="41"/>
      <c r="C88" s="42"/>
      <c r="D88" s="43" t="s">
        <v>278</v>
      </c>
      <c r="E88" s="44" t="s">
        <v>88</v>
      </c>
      <c r="F88" s="45"/>
      <c r="G88" s="46"/>
      <c r="H88" s="47"/>
      <c r="I88" s="48"/>
      <c r="J88" s="49"/>
      <c r="K88" s="50"/>
      <c r="L88" s="88"/>
      <c r="M88" s="88"/>
      <c r="N88" s="90"/>
      <c r="O88" s="88"/>
      <c r="P88" s="89"/>
      <c r="Q88" s="91"/>
      <c r="R88" s="42"/>
      <c r="V88" s="12"/>
    </row>
    <row r="89" customFormat="false" ht="24.95" hidden="false" customHeight="true" outlineLevel="0" collapsed="false">
      <c r="A89" s="26" t="n">
        <f aca="false">A86+$L$1</f>
        <v>0.554166666666667</v>
      </c>
      <c r="B89" s="26" t="n">
        <f aca="false">B86+$L$2</f>
        <v>0.56875</v>
      </c>
      <c r="C89" s="27" t="n">
        <f aca="false">C86+1</f>
        <v>28</v>
      </c>
      <c r="D89" s="28" t="s">
        <v>279</v>
      </c>
      <c r="E89" s="29" t="s">
        <v>280</v>
      </c>
      <c r="F89" s="30" t="s">
        <v>281</v>
      </c>
      <c r="G89" s="31" t="s">
        <v>282</v>
      </c>
      <c r="H89" s="30" t="s">
        <v>281</v>
      </c>
      <c r="I89" s="32"/>
      <c r="J89" s="85"/>
      <c r="K89" s="85"/>
      <c r="L89" s="86"/>
      <c r="M89" s="86"/>
      <c r="N89" s="86"/>
      <c r="O89" s="86"/>
      <c r="P89" s="86"/>
      <c r="Q89" s="87"/>
      <c r="R89" s="85"/>
      <c r="V89" s="12"/>
    </row>
    <row r="90" s="37" customFormat="true" ht="24.95" hidden="false" customHeight="true" outlineLevel="0" collapsed="false">
      <c r="A90" s="35"/>
      <c r="B90" s="35"/>
      <c r="C90" s="36"/>
      <c r="E90" s="29" t="s">
        <v>283</v>
      </c>
      <c r="F90" s="30" t="s">
        <v>281</v>
      </c>
      <c r="G90" s="31" t="s">
        <v>284</v>
      </c>
      <c r="H90" s="30" t="s">
        <v>285</v>
      </c>
      <c r="I90" s="38"/>
      <c r="J90" s="39" t="n">
        <v>124</v>
      </c>
      <c r="K90" s="40" t="n">
        <v>168</v>
      </c>
      <c r="L90" s="40" t="n">
        <v>14</v>
      </c>
      <c r="M90" s="40" t="n">
        <v>21.75</v>
      </c>
      <c r="N90" s="40" t="n">
        <v>26.5</v>
      </c>
      <c r="O90" s="40" t="n">
        <f aca="false">SUM(L90:N90)</f>
        <v>62.25</v>
      </c>
      <c r="P90" s="36" t="n">
        <f aca="false">J90+K90+O90</f>
        <v>354.25</v>
      </c>
      <c r="Q90" s="36"/>
      <c r="R90" s="36"/>
      <c r="T90" s="2"/>
      <c r="V90" s="12"/>
    </row>
    <row r="91" customFormat="false" ht="24.95" hidden="false" customHeight="true" outlineLevel="0" collapsed="false">
      <c r="A91" s="41"/>
      <c r="B91" s="41"/>
      <c r="C91" s="42"/>
      <c r="D91" s="43" t="s">
        <v>286</v>
      </c>
      <c r="E91" s="44" t="s">
        <v>287</v>
      </c>
      <c r="F91" s="47"/>
      <c r="G91" s="46"/>
      <c r="H91" s="47" t="s">
        <v>288</v>
      </c>
      <c r="I91" s="48"/>
      <c r="J91" s="49"/>
      <c r="K91" s="50"/>
      <c r="L91" s="88"/>
      <c r="M91" s="88"/>
      <c r="N91" s="88"/>
      <c r="O91" s="88"/>
      <c r="P91" s="89"/>
      <c r="Q91" s="42"/>
      <c r="R91" s="42"/>
      <c r="V91" s="12"/>
    </row>
    <row r="92" customFormat="false" ht="24.95" hidden="false" customHeight="true" outlineLevel="0" collapsed="false">
      <c r="A92" s="26" t="n">
        <f aca="false">A89+$L$1</f>
        <v>0.558333333333333</v>
      </c>
      <c r="B92" s="26" t="n">
        <f aca="false">B89+$L$2</f>
        <v>0.570833333333333</v>
      </c>
      <c r="C92" s="27" t="n">
        <f aca="false">C89+1</f>
        <v>29</v>
      </c>
      <c r="D92" s="56" t="s">
        <v>289</v>
      </c>
      <c r="E92" s="29" t="s">
        <v>290</v>
      </c>
      <c r="F92" s="30" t="s">
        <v>100</v>
      </c>
      <c r="G92" s="58" t="s">
        <v>291</v>
      </c>
      <c r="H92" s="30" t="s">
        <v>100</v>
      </c>
      <c r="I92" s="70"/>
      <c r="J92" s="71"/>
      <c r="K92" s="52"/>
      <c r="L92" s="92"/>
      <c r="M92" s="92"/>
      <c r="N92" s="92"/>
      <c r="O92" s="92"/>
      <c r="P92" s="93"/>
      <c r="Q92" s="53"/>
      <c r="R92" s="53"/>
    </row>
    <row r="93" s="37" customFormat="true" ht="24.95" hidden="false" customHeight="true" outlineLevel="0" collapsed="false">
      <c r="A93" s="34" t="s">
        <v>292</v>
      </c>
      <c r="B93" s="35"/>
      <c r="C93" s="36"/>
      <c r="D93" s="2"/>
      <c r="E93" s="29" t="s">
        <v>102</v>
      </c>
      <c r="F93" s="30" t="s">
        <v>103</v>
      </c>
      <c r="G93" s="31" t="s">
        <v>293</v>
      </c>
      <c r="H93" s="30" t="s">
        <v>105</v>
      </c>
      <c r="I93" s="70"/>
      <c r="J93" s="71" t="n">
        <v>125</v>
      </c>
      <c r="K93" s="52" t="n">
        <v>165</v>
      </c>
      <c r="L93" s="92" t="n">
        <v>22</v>
      </c>
      <c r="M93" s="92" t="n">
        <v>21</v>
      </c>
      <c r="N93" s="92" t="n">
        <v>22.5</v>
      </c>
      <c r="O93" s="40" t="n">
        <f aca="false">SUM(L93:N93)</f>
        <v>65.5</v>
      </c>
      <c r="P93" s="36" t="n">
        <f aca="false">J93+K93+O93</f>
        <v>355.5</v>
      </c>
      <c r="Q93" s="53"/>
      <c r="R93" s="53"/>
    </row>
    <row r="94" customFormat="false" ht="24.95" hidden="false" customHeight="true" outlineLevel="0" collapsed="false">
      <c r="A94" s="41"/>
      <c r="B94" s="41"/>
      <c r="C94" s="42"/>
      <c r="D94" s="43" t="s">
        <v>294</v>
      </c>
      <c r="E94" s="44" t="s">
        <v>107</v>
      </c>
      <c r="F94" s="47"/>
      <c r="G94" s="46"/>
      <c r="H94" s="47" t="s">
        <v>108</v>
      </c>
      <c r="I94" s="70"/>
      <c r="J94" s="71"/>
      <c r="K94" s="52"/>
      <c r="L94" s="92"/>
      <c r="M94" s="92"/>
      <c r="N94" s="92"/>
      <c r="O94" s="92"/>
      <c r="P94" s="93"/>
      <c r="Q94" s="53"/>
      <c r="R94" s="53"/>
    </row>
    <row r="95" customFormat="false" ht="24.95" hidden="false" customHeight="true" outlineLevel="0" collapsed="false">
      <c r="A95" s="26" t="n">
        <f aca="false">A92+$L$1</f>
        <v>0.5625</v>
      </c>
      <c r="B95" s="26" t="n">
        <f aca="false">B92+$L$2</f>
        <v>0.572916666666667</v>
      </c>
      <c r="C95" s="27" t="n">
        <f aca="false">C92+1</f>
        <v>30</v>
      </c>
      <c r="D95" s="28" t="s">
        <v>295</v>
      </c>
      <c r="E95" s="29" t="s">
        <v>296</v>
      </c>
      <c r="F95" s="30" t="s">
        <v>297</v>
      </c>
      <c r="G95" s="31" t="s">
        <v>298</v>
      </c>
      <c r="H95" s="30" t="s">
        <v>299</v>
      </c>
      <c r="I95" s="32"/>
      <c r="J95" s="85"/>
      <c r="K95" s="85"/>
      <c r="L95" s="86"/>
      <c r="M95" s="86"/>
      <c r="N95" s="86"/>
      <c r="O95" s="86"/>
      <c r="P95" s="86"/>
      <c r="Q95" s="87"/>
      <c r="R95" s="85"/>
      <c r="U95" s="12"/>
    </row>
    <row r="96" s="37" customFormat="true" ht="24.95" hidden="false" customHeight="true" outlineLevel="0" collapsed="false">
      <c r="A96" s="34"/>
      <c r="B96" s="35"/>
      <c r="C96" s="36"/>
      <c r="E96" s="29" t="s">
        <v>300</v>
      </c>
      <c r="F96" s="30" t="s">
        <v>297</v>
      </c>
      <c r="G96" s="31"/>
      <c r="H96" s="30" t="s">
        <v>301</v>
      </c>
      <c r="I96" s="38"/>
      <c r="J96" s="39" t="n">
        <v>122</v>
      </c>
      <c r="K96" s="59" t="n">
        <v>156</v>
      </c>
      <c r="L96" s="40" t="n">
        <v>18.5</v>
      </c>
      <c r="M96" s="40" t="n">
        <v>22.2</v>
      </c>
      <c r="N96" s="40" t="n">
        <v>18.5</v>
      </c>
      <c r="O96" s="59" t="n">
        <f aca="false">SUM(L96:N96)</f>
        <v>59.2</v>
      </c>
      <c r="P96" s="94" t="n">
        <f aca="false">J96+K96+O96</f>
        <v>337.2</v>
      </c>
      <c r="Q96" s="36"/>
      <c r="R96" s="36"/>
      <c r="U96" s="12"/>
    </row>
    <row r="97" customFormat="false" ht="24.95" hidden="false" customHeight="true" outlineLevel="0" collapsed="false">
      <c r="A97" s="41"/>
      <c r="B97" s="41"/>
      <c r="C97" s="42"/>
      <c r="D97" s="43" t="s">
        <v>302</v>
      </c>
      <c r="E97" s="44" t="s">
        <v>303</v>
      </c>
      <c r="F97" s="47"/>
      <c r="G97" s="46"/>
      <c r="H97" s="47"/>
      <c r="I97" s="48"/>
      <c r="J97" s="49"/>
      <c r="K97" s="50"/>
      <c r="L97" s="88"/>
      <c r="M97" s="88"/>
      <c r="N97" s="88"/>
      <c r="O97" s="88"/>
      <c r="P97" s="89"/>
      <c r="Q97" s="42"/>
      <c r="R97" s="91"/>
      <c r="U97" s="12"/>
    </row>
    <row r="98" customFormat="false" ht="24.95" hidden="false" customHeight="true" outlineLevel="0" collapsed="false">
      <c r="A98" s="26" t="n">
        <f aca="false">A95+$L$1</f>
        <v>0.566666666666667</v>
      </c>
      <c r="B98" s="26" t="n">
        <f aca="false">B95+$L$2</f>
        <v>0.575</v>
      </c>
      <c r="C98" s="27" t="n">
        <f aca="false">C95+1</f>
        <v>31</v>
      </c>
      <c r="D98" s="4" t="s">
        <v>304</v>
      </c>
      <c r="E98" s="29" t="s">
        <v>305</v>
      </c>
      <c r="F98" s="30" t="s">
        <v>306</v>
      </c>
      <c r="G98" s="31" t="s">
        <v>307</v>
      </c>
      <c r="H98" s="30" t="s">
        <v>308</v>
      </c>
      <c r="I98" s="32"/>
      <c r="J98" s="85"/>
      <c r="K98" s="85"/>
      <c r="L98" s="86"/>
      <c r="M98" s="86"/>
      <c r="N98" s="86"/>
      <c r="O98" s="86"/>
      <c r="P98" s="86"/>
      <c r="Q98" s="87"/>
      <c r="R98" s="85"/>
      <c r="S98" s="76"/>
      <c r="U98" s="12"/>
    </row>
    <row r="99" s="37" customFormat="true" ht="24.95" hidden="false" customHeight="true" outlineLevel="0" collapsed="false">
      <c r="A99" s="35"/>
      <c r="B99" s="35"/>
      <c r="C99" s="36"/>
      <c r="D99" s="2"/>
      <c r="E99" s="29" t="s">
        <v>309</v>
      </c>
      <c r="F99" s="30" t="s">
        <v>115</v>
      </c>
      <c r="G99" s="31"/>
      <c r="H99" s="30" t="s">
        <v>310</v>
      </c>
      <c r="I99" s="70"/>
      <c r="J99" s="52" t="n">
        <v>128</v>
      </c>
      <c r="K99" s="95" t="n">
        <v>152</v>
      </c>
      <c r="L99" s="92" t="n">
        <v>12.5</v>
      </c>
      <c r="M99" s="92" t="n">
        <v>20.65</v>
      </c>
      <c r="N99" s="92" t="n">
        <v>16</v>
      </c>
      <c r="O99" s="59" t="n">
        <f aca="false">SUM(L99:N99)</f>
        <v>49.15</v>
      </c>
      <c r="P99" s="94" t="n">
        <f aca="false">J99+K99+O99</f>
        <v>329.15</v>
      </c>
      <c r="Q99" s="53"/>
      <c r="R99" s="53"/>
      <c r="U99" s="12"/>
    </row>
    <row r="100" customFormat="false" ht="24.95" hidden="false" customHeight="true" outlineLevel="0" collapsed="false">
      <c r="A100" s="41"/>
      <c r="B100" s="41"/>
      <c r="C100" s="42"/>
      <c r="D100" s="43" t="s">
        <v>311</v>
      </c>
      <c r="E100" s="44" t="s">
        <v>312</v>
      </c>
      <c r="F100" s="45"/>
      <c r="G100" s="46"/>
      <c r="H100" s="47"/>
      <c r="I100" s="48"/>
      <c r="J100" s="50"/>
      <c r="K100" s="50"/>
      <c r="L100" s="88"/>
      <c r="M100" s="88"/>
      <c r="N100" s="88"/>
      <c r="O100" s="88"/>
      <c r="P100" s="89"/>
      <c r="Q100" s="42"/>
      <c r="R100" s="42"/>
      <c r="U100" s="12"/>
    </row>
    <row r="101" customFormat="false" ht="24.95" hidden="false" customHeight="true" outlineLevel="0" collapsed="false">
      <c r="A101" s="26" t="n">
        <f aca="false">A98+$L$1</f>
        <v>0.570833333333333</v>
      </c>
      <c r="B101" s="26" t="n">
        <f aca="false">B98+$L$2</f>
        <v>0.577083333333333</v>
      </c>
      <c r="C101" s="27" t="n">
        <f aca="false">C98+1</f>
        <v>32</v>
      </c>
      <c r="D101" s="4" t="s">
        <v>313</v>
      </c>
      <c r="E101" s="29" t="s">
        <v>314</v>
      </c>
      <c r="F101" s="30" t="s">
        <v>315</v>
      </c>
      <c r="G101" s="31" t="s">
        <v>316</v>
      </c>
      <c r="H101" s="30" t="s">
        <v>317</v>
      </c>
      <c r="I101" s="32"/>
      <c r="J101" s="85"/>
      <c r="K101" s="85"/>
      <c r="L101" s="86"/>
      <c r="M101" s="86"/>
      <c r="N101" s="86"/>
      <c r="O101" s="86"/>
      <c r="P101" s="86"/>
      <c r="Q101" s="87"/>
      <c r="R101" s="85"/>
      <c r="U101" s="12"/>
    </row>
    <row r="102" s="37" customFormat="true" ht="24.95" hidden="false" customHeight="true" outlineLevel="0" collapsed="false">
      <c r="A102" s="35"/>
      <c r="B102" s="35"/>
      <c r="C102" s="36"/>
      <c r="E102" s="29" t="s">
        <v>318</v>
      </c>
      <c r="F102" s="30" t="s">
        <v>315</v>
      </c>
      <c r="G102" s="31" t="s">
        <v>319</v>
      </c>
      <c r="H102" s="30" t="s">
        <v>320</v>
      </c>
      <c r="I102" s="38"/>
      <c r="J102" s="39" t="n">
        <v>128</v>
      </c>
      <c r="K102" s="40" t="n">
        <v>176</v>
      </c>
      <c r="L102" s="40" t="n">
        <v>21.5</v>
      </c>
      <c r="M102" s="40" t="n">
        <v>27.7</v>
      </c>
      <c r="N102" s="40" t="n">
        <v>28</v>
      </c>
      <c r="O102" s="40" t="n">
        <f aca="false">SUM(L102:N102)</f>
        <v>77.2</v>
      </c>
      <c r="P102" s="36" t="n">
        <f aca="false">J102+K102+O102</f>
        <v>381.2</v>
      </c>
      <c r="Q102" s="36"/>
      <c r="R102" s="36"/>
      <c r="U102" s="12"/>
    </row>
    <row r="103" customFormat="false" ht="24.95" hidden="false" customHeight="true" outlineLevel="0" collapsed="false">
      <c r="A103" s="41"/>
      <c r="B103" s="41"/>
      <c r="C103" s="42"/>
      <c r="D103" s="43" t="s">
        <v>321</v>
      </c>
      <c r="E103" s="44" t="s">
        <v>322</v>
      </c>
      <c r="F103" s="47"/>
      <c r="G103" s="46"/>
      <c r="H103" s="47"/>
      <c r="I103" s="48"/>
      <c r="J103" s="50"/>
      <c r="K103" s="50"/>
      <c r="L103" s="88"/>
      <c r="M103" s="88"/>
      <c r="N103" s="88"/>
      <c r="O103" s="88"/>
      <c r="P103" s="89"/>
      <c r="Q103" s="42"/>
      <c r="R103" s="42"/>
      <c r="U103" s="12"/>
    </row>
    <row r="104" customFormat="false" ht="24.95" hidden="false" customHeight="true" outlineLevel="0" collapsed="false">
      <c r="A104" s="26" t="n">
        <f aca="false">A101+$L$1</f>
        <v>0.575</v>
      </c>
      <c r="B104" s="26" t="n">
        <f aca="false">B101+$L$2</f>
        <v>0.579166666666667</v>
      </c>
      <c r="C104" s="27" t="n">
        <f aca="false">C101+1</f>
        <v>33</v>
      </c>
      <c r="D104" s="72" t="s">
        <v>323</v>
      </c>
      <c r="E104" s="57" t="s">
        <v>324</v>
      </c>
      <c r="F104" s="54" t="s">
        <v>325</v>
      </c>
      <c r="G104" s="58" t="s">
        <v>326</v>
      </c>
      <c r="H104" s="54" t="s">
        <v>327</v>
      </c>
      <c r="I104" s="32"/>
      <c r="J104" s="85"/>
      <c r="K104" s="85"/>
      <c r="L104" s="86"/>
      <c r="M104" s="86"/>
      <c r="N104" s="86"/>
      <c r="O104" s="86"/>
      <c r="P104" s="86"/>
      <c r="Q104" s="87"/>
      <c r="R104" s="85"/>
      <c r="U104" s="12"/>
    </row>
    <row r="105" s="37" customFormat="true" ht="24.95" hidden="false" customHeight="true" outlineLevel="0" collapsed="false">
      <c r="A105" s="35"/>
      <c r="B105" s="35"/>
      <c r="C105" s="36"/>
      <c r="E105" s="29" t="s">
        <v>328</v>
      </c>
      <c r="F105" s="30" t="s">
        <v>325</v>
      </c>
      <c r="G105" s="31"/>
      <c r="H105" s="30" t="s">
        <v>329</v>
      </c>
      <c r="I105" s="38"/>
      <c r="J105" s="39" t="n">
        <v>136</v>
      </c>
      <c r="K105" s="40" t="n">
        <v>172</v>
      </c>
      <c r="L105" s="40" t="n">
        <v>25.5</v>
      </c>
      <c r="M105" s="40" t="n">
        <v>20.25</v>
      </c>
      <c r="N105" s="40" t="n">
        <v>26</v>
      </c>
      <c r="O105" s="40" t="n">
        <f aca="false">SUM(L105:N105)</f>
        <v>71.75</v>
      </c>
      <c r="P105" s="36" t="n">
        <f aca="false">J105+K105+O105</f>
        <v>379.75</v>
      </c>
      <c r="Q105" s="36"/>
      <c r="R105" s="36"/>
      <c r="U105" s="12"/>
    </row>
    <row r="106" customFormat="false" ht="24.95" hidden="false" customHeight="true" outlineLevel="0" collapsed="false">
      <c r="A106" s="96"/>
      <c r="B106" s="97"/>
      <c r="C106" s="98"/>
      <c r="D106" s="43" t="s">
        <v>330</v>
      </c>
      <c r="E106" s="44" t="s">
        <v>331</v>
      </c>
      <c r="F106" s="47"/>
      <c r="G106" s="46"/>
      <c r="H106" s="47"/>
      <c r="I106" s="48"/>
      <c r="J106" s="50"/>
      <c r="K106" s="50"/>
      <c r="L106" s="88"/>
      <c r="M106" s="88"/>
      <c r="N106" s="88"/>
      <c r="O106" s="88"/>
      <c r="P106" s="89"/>
      <c r="Q106" s="42"/>
      <c r="R106" s="42"/>
      <c r="U106" s="12"/>
    </row>
    <row r="107" customFormat="false" ht="24.95" hidden="false" customHeight="true" outlineLevel="0" collapsed="false">
      <c r="A107" s="26" t="n">
        <f aca="false">A104+$L$1</f>
        <v>0.579166666666667</v>
      </c>
      <c r="B107" s="26" t="n">
        <f aca="false">B104+$L$2</f>
        <v>0.58125</v>
      </c>
      <c r="C107" s="27" t="n">
        <f aca="false">C104+1</f>
        <v>34</v>
      </c>
      <c r="D107" s="72" t="s">
        <v>332</v>
      </c>
      <c r="E107" s="57" t="s">
        <v>333</v>
      </c>
      <c r="F107" s="54" t="s">
        <v>334</v>
      </c>
      <c r="G107" s="31" t="s">
        <v>335</v>
      </c>
      <c r="H107" s="54" t="s">
        <v>299</v>
      </c>
      <c r="I107" s="32"/>
      <c r="J107" s="85"/>
      <c r="K107" s="85"/>
      <c r="L107" s="86"/>
      <c r="M107" s="86"/>
      <c r="N107" s="86"/>
      <c r="O107" s="86"/>
      <c r="P107" s="86"/>
      <c r="Q107" s="87"/>
      <c r="R107" s="85"/>
      <c r="U107" s="12"/>
    </row>
    <row r="108" s="37" customFormat="true" ht="24.95" hidden="false" customHeight="true" outlineLevel="0" collapsed="false">
      <c r="A108" s="35"/>
      <c r="B108" s="35"/>
      <c r="C108" s="36"/>
      <c r="E108" s="29" t="s">
        <v>336</v>
      </c>
      <c r="F108" s="30" t="s">
        <v>33</v>
      </c>
      <c r="G108" s="31" t="s">
        <v>337</v>
      </c>
      <c r="H108" s="30" t="s">
        <v>338</v>
      </c>
      <c r="I108" s="38"/>
      <c r="J108" s="39" t="n">
        <v>136</v>
      </c>
      <c r="K108" s="40" t="n">
        <v>172</v>
      </c>
      <c r="L108" s="40" t="n">
        <v>26.5</v>
      </c>
      <c r="M108" s="40" t="n">
        <v>22.35</v>
      </c>
      <c r="N108" s="40" t="n">
        <v>25</v>
      </c>
      <c r="O108" s="40" t="n">
        <f aca="false">SUM(L108:N108)</f>
        <v>73.85</v>
      </c>
      <c r="P108" s="36" t="n">
        <f aca="false">J108+K108+O108</f>
        <v>381.85</v>
      </c>
      <c r="Q108" s="36" t="s">
        <v>73</v>
      </c>
      <c r="R108" s="36" t="s">
        <v>13</v>
      </c>
      <c r="U108" s="12"/>
    </row>
    <row r="109" customFormat="false" ht="24.95" hidden="false" customHeight="true" outlineLevel="0" collapsed="false">
      <c r="A109" s="41"/>
      <c r="B109" s="41"/>
      <c r="C109" s="42"/>
      <c r="D109" s="43" t="s">
        <v>339</v>
      </c>
      <c r="E109" s="44" t="s">
        <v>340</v>
      </c>
      <c r="F109" s="47"/>
      <c r="G109" s="46"/>
      <c r="H109" s="47"/>
      <c r="I109" s="48"/>
      <c r="J109" s="49"/>
      <c r="K109" s="50"/>
      <c r="L109" s="88"/>
      <c r="M109" s="88"/>
      <c r="N109" s="90"/>
      <c r="O109" s="88"/>
      <c r="P109" s="89"/>
      <c r="Q109" s="91"/>
      <c r="R109" s="42"/>
    </row>
    <row r="110" customFormat="false" ht="24.95" hidden="false" customHeight="true" outlineLevel="0" collapsed="false">
      <c r="A110" s="26" t="n">
        <f aca="false">A107+$L$1</f>
        <v>0.583333333333333</v>
      </c>
      <c r="B110" s="26" t="n">
        <f aca="false">B107+$L$2</f>
        <v>0.583333333333333</v>
      </c>
      <c r="C110" s="27" t="n">
        <f aca="false">C107+1</f>
        <v>35</v>
      </c>
      <c r="D110" s="72" t="s">
        <v>341</v>
      </c>
      <c r="E110" s="57" t="s">
        <v>342</v>
      </c>
      <c r="F110" s="54" t="s">
        <v>343</v>
      </c>
      <c r="G110" s="31" t="s">
        <v>344</v>
      </c>
      <c r="H110" s="54" t="s">
        <v>345</v>
      </c>
      <c r="I110" s="32"/>
      <c r="J110" s="85"/>
      <c r="K110" s="85"/>
      <c r="L110" s="86"/>
      <c r="M110" s="86"/>
      <c r="N110" s="86"/>
      <c r="O110" s="86"/>
      <c r="P110" s="86"/>
      <c r="Q110" s="87"/>
      <c r="R110" s="85"/>
      <c r="U110" s="12"/>
    </row>
    <row r="111" s="37" customFormat="true" ht="24.95" hidden="false" customHeight="true" outlineLevel="0" collapsed="false">
      <c r="A111" s="35"/>
      <c r="B111" s="35"/>
      <c r="C111" s="36"/>
      <c r="E111" s="29" t="s">
        <v>346</v>
      </c>
      <c r="F111" s="30" t="s">
        <v>266</v>
      </c>
      <c r="G111" s="31"/>
      <c r="H111" s="30" t="s">
        <v>347</v>
      </c>
      <c r="I111" s="38"/>
      <c r="J111" s="39" t="n">
        <v>136</v>
      </c>
      <c r="K111" s="40" t="n">
        <v>172</v>
      </c>
      <c r="L111" s="40" t="n">
        <v>27</v>
      </c>
      <c r="M111" s="40" t="n">
        <v>18</v>
      </c>
      <c r="N111" s="40" t="n">
        <v>24.5</v>
      </c>
      <c r="O111" s="40" t="n">
        <f aca="false">SUM(L111:N111)</f>
        <v>69.5</v>
      </c>
      <c r="P111" s="36" t="n">
        <f aca="false">J111+K111+O111</f>
        <v>377.5</v>
      </c>
      <c r="Q111" s="36"/>
      <c r="R111" s="36"/>
      <c r="U111" s="12"/>
    </row>
    <row r="112" customFormat="false" ht="24.95" hidden="false" customHeight="true" outlineLevel="0" collapsed="false">
      <c r="A112" s="41"/>
      <c r="B112" s="41"/>
      <c r="C112" s="42"/>
      <c r="D112" s="43" t="s">
        <v>348</v>
      </c>
      <c r="E112" s="44" t="s">
        <v>349</v>
      </c>
      <c r="F112" s="47"/>
      <c r="G112" s="46"/>
      <c r="H112" s="47" t="s">
        <v>350</v>
      </c>
      <c r="I112" s="48"/>
      <c r="J112" s="49"/>
      <c r="K112" s="50"/>
      <c r="L112" s="88"/>
      <c r="M112" s="88"/>
      <c r="N112" s="90"/>
      <c r="O112" s="88"/>
      <c r="P112" s="89"/>
      <c r="Q112" s="91"/>
      <c r="R112" s="42"/>
      <c r="U112" s="12"/>
    </row>
    <row r="113" customFormat="false" ht="24.95" hidden="false" customHeight="true" outlineLevel="0" collapsed="false">
      <c r="A113" s="26" t="n">
        <f aca="false">A110+$L$1</f>
        <v>0.5875</v>
      </c>
      <c r="B113" s="26" t="n">
        <f aca="false">B110+$L$2</f>
        <v>0.585416666666667</v>
      </c>
      <c r="C113" s="27" t="n">
        <f aca="false">C110+1</f>
        <v>36</v>
      </c>
      <c r="D113" s="72" t="s">
        <v>351</v>
      </c>
      <c r="E113" s="57" t="s">
        <v>352</v>
      </c>
      <c r="F113" s="54" t="s">
        <v>353</v>
      </c>
      <c r="G113" s="58" t="s">
        <v>354</v>
      </c>
      <c r="H113" s="54" t="s">
        <v>353</v>
      </c>
      <c r="I113" s="32"/>
      <c r="J113" s="85"/>
      <c r="K113" s="85"/>
      <c r="L113" s="86"/>
      <c r="M113" s="86"/>
      <c r="N113" s="86"/>
      <c r="O113" s="86"/>
      <c r="P113" s="86"/>
      <c r="Q113" s="87"/>
      <c r="R113" s="85"/>
      <c r="U113" s="12"/>
    </row>
    <row r="114" s="37" customFormat="true" ht="24.95" hidden="false" customHeight="true" outlineLevel="0" collapsed="false">
      <c r="A114" s="34" t="s">
        <v>292</v>
      </c>
      <c r="B114" s="35"/>
      <c r="C114" s="36"/>
      <c r="E114" s="29" t="s">
        <v>355</v>
      </c>
      <c r="F114" s="30" t="s">
        <v>356</v>
      </c>
      <c r="G114" s="31" t="s">
        <v>357</v>
      </c>
      <c r="H114" s="30" t="s">
        <v>358</v>
      </c>
      <c r="I114" s="38"/>
      <c r="J114" s="39" t="n">
        <v>127</v>
      </c>
      <c r="K114" s="40" t="n">
        <v>172</v>
      </c>
      <c r="L114" s="40" t="n">
        <v>15</v>
      </c>
      <c r="M114" s="40" t="n">
        <v>18</v>
      </c>
      <c r="N114" s="40" t="n">
        <v>26</v>
      </c>
      <c r="O114" s="59" t="n">
        <f aca="false">SUM(L114:N114)</f>
        <v>59</v>
      </c>
      <c r="P114" s="36" t="n">
        <f aca="false">J114+K114+O114</f>
        <v>358</v>
      </c>
      <c r="Q114" s="36"/>
      <c r="R114" s="36"/>
      <c r="U114" s="12"/>
    </row>
    <row r="115" customFormat="false" ht="24.95" hidden="false" customHeight="true" outlineLevel="0" collapsed="false">
      <c r="A115" s="41"/>
      <c r="B115" s="41"/>
      <c r="C115" s="42"/>
      <c r="D115" s="43" t="s">
        <v>359</v>
      </c>
      <c r="E115" s="44" t="s">
        <v>360</v>
      </c>
      <c r="F115" s="47"/>
      <c r="G115" s="46"/>
      <c r="H115" s="47" t="s">
        <v>361</v>
      </c>
      <c r="I115" s="48"/>
      <c r="J115" s="50"/>
      <c r="K115" s="50"/>
      <c r="L115" s="88"/>
      <c r="M115" s="88"/>
      <c r="N115" s="88"/>
      <c r="O115" s="88"/>
      <c r="P115" s="89"/>
      <c r="Q115" s="42"/>
      <c r="R115" s="42"/>
      <c r="U115" s="12"/>
    </row>
    <row r="116" customFormat="false" ht="24.95" hidden="false" customHeight="true" outlineLevel="0" collapsed="false">
      <c r="A116" s="26" t="n">
        <f aca="false">A113+$L$1</f>
        <v>0.591666666666667</v>
      </c>
      <c r="B116" s="26" t="n">
        <f aca="false">B113+$L$2</f>
        <v>0.5875</v>
      </c>
      <c r="C116" s="27" t="n">
        <f aca="false">C113+1</f>
        <v>37</v>
      </c>
      <c r="D116" s="56" t="s">
        <v>362</v>
      </c>
      <c r="E116" s="57" t="s">
        <v>363</v>
      </c>
      <c r="F116" s="54" t="s">
        <v>364</v>
      </c>
      <c r="G116" s="58" t="s">
        <v>365</v>
      </c>
      <c r="H116" s="54" t="s">
        <v>366</v>
      </c>
      <c r="I116" s="32"/>
      <c r="J116" s="85"/>
      <c r="K116" s="85"/>
      <c r="L116" s="86"/>
      <c r="M116" s="86"/>
      <c r="N116" s="86"/>
      <c r="O116" s="86"/>
      <c r="P116" s="86"/>
      <c r="Q116" s="87"/>
      <c r="R116" s="85"/>
      <c r="U116" s="12"/>
    </row>
    <row r="117" s="37" customFormat="true" ht="24.95" hidden="false" customHeight="true" outlineLevel="0" collapsed="false">
      <c r="A117" s="35"/>
      <c r="B117" s="35"/>
      <c r="C117" s="36"/>
      <c r="E117" s="29" t="s">
        <v>367</v>
      </c>
      <c r="F117" s="30" t="s">
        <v>368</v>
      </c>
      <c r="G117" s="31" t="s">
        <v>369</v>
      </c>
      <c r="H117" s="30" t="s">
        <v>370</v>
      </c>
      <c r="I117" s="38"/>
      <c r="J117" s="39"/>
      <c r="K117" s="40"/>
      <c r="L117" s="40"/>
      <c r="M117" s="40"/>
      <c r="N117" s="40"/>
      <c r="O117" s="40" t="n">
        <f aca="false">SUM(L117:N117)</f>
        <v>0</v>
      </c>
      <c r="P117" s="36" t="n">
        <f aca="false">J117+K117+O117</f>
        <v>0</v>
      </c>
      <c r="Q117" s="36" t="s">
        <v>83</v>
      </c>
      <c r="R117" s="36"/>
      <c r="U117" s="12"/>
    </row>
    <row r="118" customFormat="false" ht="24.95" hidden="false" customHeight="true" outlineLevel="0" collapsed="false">
      <c r="A118" s="41"/>
      <c r="B118" s="41"/>
      <c r="C118" s="42"/>
      <c r="D118" s="43" t="s">
        <v>371</v>
      </c>
      <c r="E118" s="44" t="s">
        <v>372</v>
      </c>
      <c r="F118" s="45"/>
      <c r="G118" s="46"/>
      <c r="H118" s="47"/>
      <c r="I118" s="48"/>
      <c r="J118" s="49"/>
      <c r="K118" s="50"/>
      <c r="L118" s="88"/>
      <c r="M118" s="88"/>
      <c r="N118" s="88"/>
      <c r="O118" s="88"/>
      <c r="P118" s="89"/>
      <c r="Q118" s="42"/>
      <c r="R118" s="42"/>
      <c r="U118" s="12"/>
    </row>
    <row r="119" customFormat="false" ht="24.95" hidden="false" customHeight="true" outlineLevel="0" collapsed="false">
      <c r="A119" s="26" t="n">
        <f aca="false">A116+$L$1</f>
        <v>0.595833333333333</v>
      </c>
      <c r="B119" s="26" t="n">
        <f aca="false">B116+$L$2</f>
        <v>0.589583333333333</v>
      </c>
      <c r="C119" s="27" t="n">
        <f aca="false">C116+1</f>
        <v>38</v>
      </c>
      <c r="D119" s="28" t="s">
        <v>373</v>
      </c>
      <c r="E119" s="29" t="s">
        <v>374</v>
      </c>
      <c r="F119" s="30" t="s">
        <v>375</v>
      </c>
      <c r="G119" s="31" t="s">
        <v>376</v>
      </c>
      <c r="H119" s="30" t="s">
        <v>226</v>
      </c>
      <c r="I119" s="99"/>
      <c r="J119" s="85"/>
      <c r="K119" s="85"/>
      <c r="L119" s="86"/>
      <c r="M119" s="86"/>
      <c r="N119" s="86"/>
      <c r="O119" s="86"/>
      <c r="P119" s="86"/>
      <c r="Q119" s="87"/>
      <c r="R119" s="85"/>
      <c r="U119" s="12"/>
    </row>
    <row r="120" s="37" customFormat="true" ht="24.95" hidden="false" customHeight="true" outlineLevel="0" collapsed="false">
      <c r="A120" s="35"/>
      <c r="B120" s="35"/>
      <c r="C120" s="36"/>
      <c r="E120" s="29" t="s">
        <v>377</v>
      </c>
      <c r="F120" s="30" t="s">
        <v>378</v>
      </c>
      <c r="G120" s="31"/>
      <c r="H120" s="30" t="s">
        <v>379</v>
      </c>
      <c r="I120" s="38"/>
      <c r="J120" s="39" t="n">
        <v>140</v>
      </c>
      <c r="K120" s="40" t="n">
        <v>176</v>
      </c>
      <c r="L120" s="40" t="n">
        <v>15.5</v>
      </c>
      <c r="M120" s="40" t="n">
        <v>23.7</v>
      </c>
      <c r="N120" s="40" t="n">
        <v>25</v>
      </c>
      <c r="O120" s="40" t="n">
        <f aca="false">SUM(L120:N120)</f>
        <v>64.2</v>
      </c>
      <c r="P120" s="36" t="n">
        <f aca="false">J120+K120+O120</f>
        <v>380.2</v>
      </c>
      <c r="Q120" s="36"/>
      <c r="R120" s="36"/>
      <c r="U120" s="12"/>
    </row>
    <row r="121" customFormat="false" ht="24.95" hidden="false" customHeight="true" outlineLevel="0" collapsed="false">
      <c r="A121" s="41"/>
      <c r="B121" s="41"/>
      <c r="C121" s="42"/>
      <c r="D121" s="43" t="s">
        <v>380</v>
      </c>
      <c r="E121" s="44" t="s">
        <v>231</v>
      </c>
      <c r="F121" s="47"/>
      <c r="G121" s="46"/>
      <c r="H121" s="47" t="s">
        <v>381</v>
      </c>
      <c r="I121" s="100"/>
      <c r="J121" s="49"/>
      <c r="K121" s="49"/>
      <c r="L121" s="88"/>
      <c r="M121" s="88"/>
      <c r="N121" s="88"/>
      <c r="O121" s="88"/>
      <c r="P121" s="89"/>
      <c r="Q121" s="91"/>
      <c r="R121" s="42"/>
      <c r="U121" s="12"/>
    </row>
    <row r="122" s="76" customFormat="true" ht="24.95" hidden="false" customHeight="true" outlineLevel="0" collapsed="false">
      <c r="A122" s="26" t="n">
        <f aca="false">A119+$L$1</f>
        <v>0.6</v>
      </c>
      <c r="B122" s="26" t="n">
        <f aca="false">B119+$L$2</f>
        <v>0.591666666666667</v>
      </c>
      <c r="C122" s="27" t="n">
        <f aca="false">C119+1</f>
        <v>39</v>
      </c>
      <c r="D122" s="28" t="s">
        <v>382</v>
      </c>
      <c r="E122" s="29" t="s">
        <v>110</v>
      </c>
      <c r="F122" s="30" t="s">
        <v>383</v>
      </c>
      <c r="G122" s="31" t="s">
        <v>384</v>
      </c>
      <c r="H122" s="30" t="s">
        <v>383</v>
      </c>
      <c r="I122" s="99"/>
      <c r="J122" s="85"/>
      <c r="K122" s="85"/>
      <c r="L122" s="86"/>
      <c r="M122" s="86"/>
      <c r="N122" s="86"/>
      <c r="O122" s="86"/>
      <c r="P122" s="86"/>
      <c r="Q122" s="87"/>
      <c r="R122" s="85"/>
      <c r="U122" s="12"/>
    </row>
    <row r="123" s="37" customFormat="true" ht="24.95" hidden="false" customHeight="true" outlineLevel="0" collapsed="false">
      <c r="A123" s="35"/>
      <c r="B123" s="35"/>
      <c r="C123" s="36"/>
      <c r="E123" s="29" t="s">
        <v>385</v>
      </c>
      <c r="F123" s="30" t="s">
        <v>386</v>
      </c>
      <c r="G123" s="31"/>
      <c r="H123" s="30" t="s">
        <v>387</v>
      </c>
      <c r="I123" s="38"/>
      <c r="J123" s="39" t="n">
        <v>131</v>
      </c>
      <c r="K123" s="40" t="s">
        <v>192</v>
      </c>
      <c r="L123" s="40" t="n">
        <v>15</v>
      </c>
      <c r="M123" s="40"/>
      <c r="N123" s="40"/>
      <c r="O123" s="40" t="s">
        <v>192</v>
      </c>
      <c r="P123" s="36" t="s">
        <v>192</v>
      </c>
      <c r="Q123" s="36"/>
      <c r="R123" s="36"/>
      <c r="U123" s="12"/>
    </row>
    <row r="124" s="76" customFormat="true" ht="24.95" hidden="false" customHeight="true" outlineLevel="0" collapsed="false">
      <c r="A124" s="41"/>
      <c r="B124" s="55"/>
      <c r="C124" s="53"/>
      <c r="D124" s="43" t="s">
        <v>388</v>
      </c>
      <c r="E124" s="44" t="s">
        <v>389</v>
      </c>
      <c r="F124" s="47"/>
      <c r="G124" s="46"/>
      <c r="H124" s="47"/>
      <c r="I124" s="100"/>
      <c r="J124" s="49"/>
      <c r="K124" s="49"/>
      <c r="L124" s="88"/>
      <c r="M124" s="88"/>
      <c r="N124" s="88"/>
      <c r="O124" s="88"/>
      <c r="P124" s="89"/>
      <c r="Q124" s="91"/>
      <c r="R124" s="42"/>
      <c r="U124" s="12"/>
    </row>
    <row r="125" customFormat="false" ht="24.95" hidden="false" customHeight="true" outlineLevel="0" collapsed="false">
      <c r="A125" s="26" t="n">
        <f aca="false">A122+$L$1</f>
        <v>0.604166666666667</v>
      </c>
      <c r="B125" s="26" t="n">
        <f aca="false">B122+$L$2</f>
        <v>0.59375</v>
      </c>
      <c r="C125" s="27" t="n">
        <f aca="false">C122+1</f>
        <v>40</v>
      </c>
      <c r="D125" s="4" t="s">
        <v>390</v>
      </c>
      <c r="E125" s="29" t="s">
        <v>391</v>
      </c>
      <c r="F125" s="30" t="s">
        <v>392</v>
      </c>
      <c r="G125" s="31" t="s">
        <v>393</v>
      </c>
      <c r="H125" s="30" t="s">
        <v>394</v>
      </c>
      <c r="I125" s="32"/>
      <c r="J125" s="85"/>
      <c r="K125" s="85"/>
      <c r="L125" s="86"/>
      <c r="M125" s="86"/>
      <c r="N125" s="86"/>
      <c r="O125" s="86"/>
      <c r="P125" s="86"/>
      <c r="Q125" s="87"/>
      <c r="R125" s="85"/>
      <c r="U125" s="12"/>
    </row>
    <row r="126" customFormat="false" ht="24.95" hidden="false" customHeight="true" outlineLevel="0" collapsed="false">
      <c r="A126" s="55"/>
      <c r="B126" s="55"/>
      <c r="C126" s="53"/>
      <c r="E126" s="29" t="s">
        <v>395</v>
      </c>
      <c r="F126" s="30" t="s">
        <v>60</v>
      </c>
      <c r="G126" s="31"/>
      <c r="H126" s="30"/>
      <c r="I126" s="70"/>
      <c r="J126" s="71" t="n">
        <v>127</v>
      </c>
      <c r="K126" s="52" t="n">
        <v>172</v>
      </c>
      <c r="L126" s="92" t="n">
        <v>20.5</v>
      </c>
      <c r="M126" s="92" t="n">
        <v>24.55</v>
      </c>
      <c r="N126" s="101" t="n">
        <v>25</v>
      </c>
      <c r="O126" s="40" t="n">
        <f aca="false">SUM(L126:N126)</f>
        <v>70.05</v>
      </c>
      <c r="P126" s="36" t="n">
        <f aca="false">J126+K126+O126</f>
        <v>369.05</v>
      </c>
      <c r="Q126" s="102"/>
      <c r="R126" s="53"/>
      <c r="U126" s="12"/>
    </row>
    <row r="127" customFormat="false" ht="24.95" hidden="false" customHeight="true" outlineLevel="0" collapsed="false">
      <c r="A127" s="41"/>
      <c r="B127" s="41"/>
      <c r="C127" s="42"/>
      <c r="D127" s="43" t="s">
        <v>396</v>
      </c>
      <c r="E127" s="44" t="s">
        <v>397</v>
      </c>
      <c r="F127" s="47"/>
      <c r="G127" s="46"/>
      <c r="H127" s="47"/>
      <c r="I127" s="70"/>
      <c r="J127" s="71"/>
      <c r="K127" s="52"/>
      <c r="L127" s="92"/>
      <c r="M127" s="92"/>
      <c r="N127" s="101"/>
      <c r="O127" s="88"/>
      <c r="P127" s="89"/>
      <c r="Q127" s="102"/>
      <c r="R127" s="53"/>
      <c r="U127" s="12"/>
    </row>
    <row r="128" customFormat="false" ht="24.95" hidden="false" customHeight="true" outlineLevel="0" collapsed="false">
      <c r="A128" s="26" t="n">
        <f aca="false">A125+$L$1</f>
        <v>0.608333333333333</v>
      </c>
      <c r="B128" s="26" t="n">
        <f aca="false">B125+$L$2</f>
        <v>0.595833333333333</v>
      </c>
      <c r="C128" s="27" t="n">
        <f aca="false">C125+1</f>
        <v>41</v>
      </c>
      <c r="D128" s="28" t="s">
        <v>398</v>
      </c>
      <c r="E128" s="29"/>
      <c r="F128" s="30"/>
      <c r="G128" s="31"/>
      <c r="H128" s="30"/>
      <c r="I128" s="99"/>
      <c r="J128" s="85"/>
      <c r="K128" s="85"/>
      <c r="L128" s="86"/>
      <c r="M128" s="86"/>
      <c r="N128" s="86"/>
      <c r="O128" s="86"/>
      <c r="P128" s="86"/>
      <c r="Q128" s="87"/>
      <c r="R128" s="85"/>
      <c r="U128" s="12"/>
    </row>
    <row r="129" s="37" customFormat="true" ht="24.95" hidden="false" customHeight="true" outlineLevel="0" collapsed="false">
      <c r="A129" s="34" t="s">
        <v>292</v>
      </c>
      <c r="B129" s="35"/>
      <c r="C129" s="36"/>
      <c r="D129" s="51"/>
      <c r="E129" s="29"/>
      <c r="F129" s="30"/>
      <c r="G129" s="31"/>
      <c r="H129" s="103"/>
      <c r="I129" s="38"/>
      <c r="J129" s="39" t="n">
        <v>129</v>
      </c>
      <c r="K129" s="40" t="s">
        <v>192</v>
      </c>
      <c r="L129" s="40" t="n">
        <v>18.5</v>
      </c>
      <c r="M129" s="40"/>
      <c r="N129" s="40"/>
      <c r="O129" s="40" t="s">
        <v>192</v>
      </c>
      <c r="P129" s="36" t="s">
        <v>192</v>
      </c>
      <c r="Q129" s="36"/>
      <c r="R129" s="36"/>
      <c r="U129" s="12"/>
    </row>
    <row r="130" customFormat="false" ht="24.95" hidden="false" customHeight="true" outlineLevel="0" collapsed="false">
      <c r="A130" s="41"/>
      <c r="B130" s="41"/>
      <c r="C130" s="42"/>
      <c r="D130" s="104"/>
      <c r="E130" s="44"/>
      <c r="F130" s="47"/>
      <c r="G130" s="46"/>
      <c r="H130" s="47"/>
      <c r="I130" s="100"/>
      <c r="J130" s="49"/>
      <c r="K130" s="49"/>
      <c r="L130" s="88"/>
      <c r="M130" s="88"/>
      <c r="N130" s="88"/>
      <c r="O130" s="88"/>
      <c r="P130" s="89"/>
      <c r="Q130" s="91"/>
      <c r="R130" s="42"/>
      <c r="U130" s="12"/>
    </row>
    <row r="131" customFormat="false" ht="24.95" hidden="false" customHeight="true" outlineLevel="0" collapsed="false">
      <c r="A131" s="26" t="n">
        <f aca="false">A128+$L$1</f>
        <v>0.6125</v>
      </c>
      <c r="B131" s="26" t="n">
        <f aca="false">B128+$L$2</f>
        <v>0.597916666666667</v>
      </c>
      <c r="C131" s="27" t="n">
        <f aca="false">C128+1</f>
        <v>42</v>
      </c>
      <c r="D131" s="56" t="s">
        <v>399</v>
      </c>
      <c r="E131" s="57" t="s">
        <v>400</v>
      </c>
      <c r="F131" s="54" t="s">
        <v>401</v>
      </c>
      <c r="G131" s="58" t="s">
        <v>402</v>
      </c>
      <c r="H131" s="54" t="s">
        <v>403</v>
      </c>
      <c r="I131" s="32"/>
      <c r="J131" s="85"/>
      <c r="K131" s="85"/>
      <c r="L131" s="86"/>
      <c r="M131" s="86"/>
      <c r="N131" s="86"/>
      <c r="O131" s="86"/>
      <c r="P131" s="86"/>
      <c r="Q131" s="87"/>
      <c r="R131" s="85"/>
      <c r="U131" s="12"/>
    </row>
    <row r="132" customFormat="false" ht="24.95" hidden="false" customHeight="true" outlineLevel="0" collapsed="false">
      <c r="A132" s="35"/>
      <c r="B132" s="35"/>
      <c r="C132" s="36"/>
      <c r="D132" s="37"/>
      <c r="E132" s="29" t="s">
        <v>283</v>
      </c>
      <c r="F132" s="30" t="s">
        <v>403</v>
      </c>
      <c r="G132" s="31" t="s">
        <v>404</v>
      </c>
      <c r="H132" s="30"/>
      <c r="I132" s="38"/>
      <c r="J132" s="39" t="n">
        <v>121</v>
      </c>
      <c r="K132" s="40" t="n">
        <v>168</v>
      </c>
      <c r="L132" s="40" t="n">
        <v>11</v>
      </c>
      <c r="M132" s="40" t="n">
        <v>18.5</v>
      </c>
      <c r="N132" s="40" t="n">
        <v>18</v>
      </c>
      <c r="O132" s="59" t="n">
        <f aca="false">SUM(L132:N132)</f>
        <v>47.5</v>
      </c>
      <c r="P132" s="94" t="n">
        <f aca="false">J132+K132+O132</f>
        <v>336.5</v>
      </c>
      <c r="Q132" s="36"/>
      <c r="R132" s="36"/>
      <c r="U132" s="12"/>
    </row>
    <row r="133" customFormat="false" ht="24.95" hidden="false" customHeight="true" outlineLevel="0" collapsed="false">
      <c r="A133" s="41"/>
      <c r="B133" s="55"/>
      <c r="C133" s="53"/>
      <c r="D133" s="43" t="s">
        <v>405</v>
      </c>
      <c r="E133" s="44" t="s">
        <v>406</v>
      </c>
      <c r="F133" s="47"/>
      <c r="G133" s="46"/>
      <c r="H133" s="47"/>
      <c r="I133" s="48"/>
      <c r="J133" s="49"/>
      <c r="K133" s="50"/>
      <c r="L133" s="88"/>
      <c r="M133" s="88"/>
      <c r="N133" s="90"/>
      <c r="O133" s="88"/>
      <c r="P133" s="89"/>
      <c r="Q133" s="91"/>
      <c r="R133" s="42"/>
      <c r="U133" s="12"/>
    </row>
    <row r="134" customFormat="false" ht="24.95" hidden="false" customHeight="true" outlineLevel="0" collapsed="false">
      <c r="A134" s="26" t="n">
        <f aca="false">A131+$L$1</f>
        <v>0.616666666666667</v>
      </c>
      <c r="B134" s="26" t="n">
        <f aca="false">B131+$L$2</f>
        <v>0.6</v>
      </c>
      <c r="C134" s="27" t="n">
        <f aca="false">C131+1</f>
        <v>43</v>
      </c>
      <c r="D134" s="56" t="s">
        <v>407</v>
      </c>
      <c r="E134" s="57" t="s">
        <v>408</v>
      </c>
      <c r="F134" s="54" t="s">
        <v>33</v>
      </c>
      <c r="G134" s="31" t="s">
        <v>409</v>
      </c>
      <c r="H134" s="58" t="s">
        <v>410</v>
      </c>
      <c r="I134" s="32"/>
      <c r="J134" s="85"/>
      <c r="K134" s="85"/>
      <c r="L134" s="86"/>
      <c r="M134" s="86"/>
      <c r="N134" s="86"/>
      <c r="O134" s="86"/>
      <c r="P134" s="86"/>
      <c r="Q134" s="87"/>
      <c r="R134" s="85"/>
      <c r="U134" s="12"/>
    </row>
    <row r="135" customFormat="false" ht="24.95" hidden="false" customHeight="true" outlineLevel="0" collapsed="false">
      <c r="A135" s="35"/>
      <c r="B135" s="35"/>
      <c r="C135" s="36"/>
      <c r="D135" s="37"/>
      <c r="E135" s="29" t="s">
        <v>411</v>
      </c>
      <c r="F135" s="30" t="s">
        <v>33</v>
      </c>
      <c r="G135" s="31" t="s">
        <v>412</v>
      </c>
      <c r="H135" s="30" t="s">
        <v>413</v>
      </c>
      <c r="I135" s="38"/>
      <c r="J135" s="39" t="n">
        <v>128</v>
      </c>
      <c r="K135" s="40" t="n">
        <v>176</v>
      </c>
      <c r="L135" s="40" t="n">
        <v>12.5</v>
      </c>
      <c r="M135" s="40" t="n">
        <v>25.1</v>
      </c>
      <c r="N135" s="40" t="n">
        <v>32</v>
      </c>
      <c r="O135" s="40" t="n">
        <f aca="false">SUM(L135:N135)</f>
        <v>69.6</v>
      </c>
      <c r="P135" s="36" t="n">
        <f aca="false">J135+K135+O135</f>
        <v>373.6</v>
      </c>
      <c r="Q135" s="36"/>
      <c r="R135" s="36"/>
      <c r="U135" s="12"/>
    </row>
    <row r="136" customFormat="false" ht="24.95" hidden="false" customHeight="true" outlineLevel="0" collapsed="false">
      <c r="A136" s="41"/>
      <c r="B136" s="41"/>
      <c r="C136" s="42"/>
      <c r="D136" s="43" t="s">
        <v>414</v>
      </c>
      <c r="E136" s="44" t="s">
        <v>415</v>
      </c>
      <c r="F136" s="45"/>
      <c r="G136" s="105"/>
      <c r="H136" s="46"/>
      <c r="I136" s="48"/>
      <c r="J136" s="49"/>
      <c r="K136" s="50"/>
      <c r="L136" s="88"/>
      <c r="M136" s="88"/>
      <c r="N136" s="90"/>
      <c r="O136" s="88"/>
      <c r="P136" s="89"/>
      <c r="Q136" s="91"/>
      <c r="R136" s="42"/>
      <c r="U136" s="12"/>
    </row>
    <row r="137" customFormat="false" ht="24.95" hidden="false" customHeight="true" outlineLevel="0" collapsed="false">
      <c r="A137" s="26" t="n">
        <f aca="false">A134+$L$1</f>
        <v>0.620833333333333</v>
      </c>
      <c r="B137" s="26" t="n">
        <f aca="false">B134+$L$2</f>
        <v>0.602083333333333</v>
      </c>
      <c r="C137" s="27" t="n">
        <f aca="false">C134+1</f>
        <v>44</v>
      </c>
      <c r="D137" s="4" t="s">
        <v>416</v>
      </c>
      <c r="E137" s="29" t="s">
        <v>417</v>
      </c>
      <c r="F137" s="30" t="s">
        <v>418</v>
      </c>
      <c r="G137" s="31" t="s">
        <v>419</v>
      </c>
      <c r="H137" s="30" t="s">
        <v>420</v>
      </c>
      <c r="I137" s="32"/>
      <c r="J137" s="85"/>
      <c r="K137" s="85"/>
      <c r="L137" s="86"/>
      <c r="M137" s="86"/>
      <c r="N137" s="86"/>
      <c r="O137" s="86"/>
      <c r="P137" s="86"/>
      <c r="Q137" s="87"/>
      <c r="R137" s="85"/>
      <c r="U137" s="12"/>
    </row>
    <row r="138" customFormat="false" ht="24.95" hidden="false" customHeight="true" outlineLevel="0" collapsed="false">
      <c r="A138" s="35"/>
      <c r="B138" s="35"/>
      <c r="C138" s="36"/>
      <c r="D138" s="37"/>
      <c r="E138" s="29" t="s">
        <v>421</v>
      </c>
      <c r="F138" s="30" t="s">
        <v>266</v>
      </c>
      <c r="G138" s="31" t="s">
        <v>422</v>
      </c>
      <c r="H138" s="30" t="s">
        <v>423</v>
      </c>
      <c r="I138" s="38"/>
      <c r="J138" s="39" t="n">
        <v>137</v>
      </c>
      <c r="K138" s="40" t="n">
        <v>176</v>
      </c>
      <c r="L138" s="40" t="n">
        <v>28.5</v>
      </c>
      <c r="M138" s="40" t="n">
        <v>24.65</v>
      </c>
      <c r="N138" s="40" t="n">
        <v>28</v>
      </c>
      <c r="O138" s="40" t="n">
        <f aca="false">SUM(L138:N138)</f>
        <v>81.15</v>
      </c>
      <c r="P138" s="36" t="n">
        <f aca="false">J138+K138+O138</f>
        <v>394.15</v>
      </c>
      <c r="Q138" s="36" t="s">
        <v>51</v>
      </c>
      <c r="R138" s="36" t="s">
        <v>13</v>
      </c>
      <c r="U138" s="12"/>
    </row>
    <row r="139" customFormat="false" ht="24.95" hidden="false" customHeight="true" outlineLevel="0" collapsed="false">
      <c r="A139" s="41"/>
      <c r="B139" s="41"/>
      <c r="C139" s="42"/>
      <c r="D139" s="43" t="s">
        <v>424</v>
      </c>
      <c r="E139" s="44" t="s">
        <v>425</v>
      </c>
      <c r="F139" s="47"/>
      <c r="G139" s="46"/>
      <c r="H139" s="47" t="s">
        <v>184</v>
      </c>
      <c r="I139" s="48"/>
      <c r="J139" s="50"/>
      <c r="K139" s="50"/>
      <c r="L139" s="88"/>
      <c r="M139" s="88"/>
      <c r="N139" s="88"/>
      <c r="O139" s="88"/>
      <c r="P139" s="89"/>
      <c r="Q139" s="42"/>
      <c r="R139" s="42"/>
      <c r="U139" s="12"/>
    </row>
    <row r="140" customFormat="false" ht="24.95" hidden="false" customHeight="true" outlineLevel="0" collapsed="false">
      <c r="A140" s="26" t="n">
        <f aca="false">A137+$L$1</f>
        <v>0.625</v>
      </c>
      <c r="B140" s="26" t="n">
        <f aca="false">B137+$L$2</f>
        <v>0.604166666666667</v>
      </c>
      <c r="C140" s="27" t="n">
        <f aca="false">C137+1</f>
        <v>45</v>
      </c>
      <c r="D140" s="4" t="s">
        <v>426</v>
      </c>
      <c r="E140" s="29" t="s">
        <v>99</v>
      </c>
      <c r="F140" s="30" t="s">
        <v>103</v>
      </c>
      <c r="G140" s="31" t="s">
        <v>427</v>
      </c>
      <c r="H140" s="30" t="s">
        <v>428</v>
      </c>
      <c r="I140" s="32"/>
      <c r="J140" s="85"/>
      <c r="K140" s="85"/>
      <c r="L140" s="86"/>
      <c r="M140" s="86"/>
      <c r="N140" s="86"/>
      <c r="O140" s="86"/>
      <c r="P140" s="86"/>
      <c r="Q140" s="87"/>
      <c r="R140" s="85"/>
      <c r="U140" s="12"/>
    </row>
    <row r="141" customFormat="false" ht="24.95" hidden="false" customHeight="true" outlineLevel="0" collapsed="false">
      <c r="A141" s="35"/>
      <c r="B141" s="35"/>
      <c r="C141" s="36"/>
      <c r="D141" s="37"/>
      <c r="E141" s="29" t="s">
        <v>429</v>
      </c>
      <c r="F141" s="30" t="s">
        <v>430</v>
      </c>
      <c r="G141" s="31" t="s">
        <v>431</v>
      </c>
      <c r="H141" s="30" t="s">
        <v>105</v>
      </c>
      <c r="I141" s="38"/>
      <c r="J141" s="39" t="n">
        <v>124</v>
      </c>
      <c r="K141" s="40" t="s">
        <v>192</v>
      </c>
      <c r="L141" s="40" t="n">
        <v>22</v>
      </c>
      <c r="M141" s="40" t="n">
        <v>22.5</v>
      </c>
      <c r="N141" s="40" t="n">
        <v>23.5</v>
      </c>
      <c r="O141" s="40" t="s">
        <v>192</v>
      </c>
      <c r="P141" s="36" t="s">
        <v>192</v>
      </c>
      <c r="Q141" s="36"/>
      <c r="R141" s="36"/>
      <c r="U141" s="12"/>
    </row>
    <row r="142" customFormat="false" ht="24.95" hidden="false" customHeight="true" outlineLevel="0" collapsed="false">
      <c r="A142" s="41"/>
      <c r="B142" s="41"/>
      <c r="C142" s="42"/>
      <c r="D142" s="43" t="s">
        <v>432</v>
      </c>
      <c r="E142" s="44" t="s">
        <v>433</v>
      </c>
      <c r="F142" s="47"/>
      <c r="G142" s="46"/>
      <c r="H142" s="47" t="s">
        <v>108</v>
      </c>
      <c r="I142" s="48"/>
      <c r="J142" s="50"/>
      <c r="K142" s="50"/>
      <c r="L142" s="88"/>
      <c r="M142" s="88"/>
      <c r="N142" s="88"/>
      <c r="O142" s="88"/>
      <c r="P142" s="89"/>
      <c r="Q142" s="42"/>
      <c r="R142" s="42"/>
      <c r="U142" s="12"/>
    </row>
    <row r="143" customFormat="false" ht="15.75" hidden="false" customHeight="false" outlineLevel="0" collapsed="false">
      <c r="D143" s="75"/>
      <c r="E143" s="75"/>
      <c r="F143" s="76"/>
      <c r="G143" s="77"/>
      <c r="H143" s="76"/>
      <c r="I143" s="78"/>
      <c r="J143" s="79"/>
      <c r="K143" s="79"/>
      <c r="L143" s="106"/>
      <c r="M143" s="106"/>
      <c r="N143" s="106"/>
      <c r="O143" s="106"/>
      <c r="P143" s="107"/>
      <c r="Q143" s="14"/>
      <c r="R143" s="14"/>
    </row>
    <row r="145" customFormat="false" ht="18.75" hidden="false" customHeight="false" outlineLevel="0" collapsed="false">
      <c r="A145" s="108" t="s">
        <v>434</v>
      </c>
    </row>
    <row r="147" customFormat="false" ht="15.75" hidden="false" customHeight="false" outlineLevel="0" collapsed="false">
      <c r="D147" s="109"/>
    </row>
  </sheetData>
  <autoFilter ref="A77:V142"/>
  <mergeCells count="1">
    <mergeCell ref="A3:H3"/>
  </mergeCells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5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22:11:43Z</dcterms:created>
  <dc:creator>Barbara Heslin</dc:creator>
  <dc:description/>
  <dc:language>en-US</dc:language>
  <cp:lastModifiedBy>Barbara Heslin</cp:lastModifiedBy>
  <cp:lastPrinted>2015-06-12T07:26:07Z</cp:lastPrinted>
  <dcterms:modified xsi:type="dcterms:W3CDTF">2015-06-12T07:29:08Z</dcterms:modified>
  <cp:revision>0</cp:revision>
  <dc:subject/>
  <dc:title/>
</cp:coreProperties>
</file>