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TMOUNTAIN" sheetId="1" state="visible" r:id="rId2"/>
    <sheet name="SCARTEEN" sheetId="2" state="visible" r:id="rId3"/>
    <sheet name="RINCOOLA" sheetId="3" state="visible" r:id="rId4"/>
    <sheet name="DOLLANSTOWN" sheetId="4" state="visible" r:id="rId5"/>
    <sheet name="Q2 TIMES" sheetId="5" state="visible" r:id="rId6"/>
    <sheet name="FRONT" sheetId="6" state="visible" r:id="rId7"/>
    <sheet name="information" sheetId="7" state="visible" r:id="rId8"/>
    <sheet name="Q4 Times" sheetId="8" state="visible" r:id="rId9"/>
    <sheet name="Sheet2" sheetId="9" state="visible" r:id="rId10"/>
  </sheets>
  <definedNames>
    <definedName function="false" hidden="false" localSheetId="5" name="_xlnm.Print_Area" vbProcedure="false">FRONT!$A$8:$I$39</definedName>
    <definedName function="false" hidden="false" localSheetId="6" name="_xlnm.Print_Area" vbProcedure="false">information!$K$5:$R$36</definedName>
    <definedName function="false" hidden="false" localSheetId="4" name="_xlnm.Print_Area" vbProcedure="false">'Q2 TIMES'!$A$1:$P$102</definedName>
    <definedName function="false" hidden="false" localSheetId="2" name="_xlnm.Print_Area" vbProcedure="false">RINCOOLA!$A$1:$P$257</definedName>
    <definedName function="false" hidden="false" localSheetId="1" name="_xlnm.Print_Area" vbProcedure="false">SCARTEEN!$A$1:$O$259</definedName>
    <definedName function="false" hidden="false" localSheetId="8" name="_xlnm.Print_Area" vbProcedure="false">Sheet2!$A$150:$H$2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1" uniqueCount="1231">
  <si>
    <t xml:space="preserve">4 YEAR OLD</t>
  </si>
  <si>
    <t xml:space="preserve">SECTION A</t>
  </si>
  <si>
    <t xml:space="preserve">TIME</t>
  </si>
  <si>
    <t xml:space="preserve">NO</t>
  </si>
  <si>
    <t xml:space="preserve">HORSE</t>
  </si>
  <si>
    <t xml:space="preserve">Sire</t>
  </si>
  <si>
    <t xml:space="preserve">PHASE</t>
  </si>
  <si>
    <t xml:space="preserve">RD</t>
  </si>
  <si>
    <t xml:space="preserve">J</t>
  </si>
  <si>
    <t xml:space="preserve">S&amp;P</t>
  </si>
  <si>
    <t xml:space="preserve">S&amp;P Total</t>
  </si>
  <si>
    <t xml:space="preserve">TOTAL</t>
  </si>
  <si>
    <t xml:space="preserve">Qualified</t>
  </si>
  <si>
    <t xml:space="preserve">Breed /Colour</t>
  </si>
  <si>
    <t xml:space="preserve">Dam</t>
  </si>
  <si>
    <t xml:space="preserve">Owner</t>
  </si>
  <si>
    <t xml:space="preserve">MAX</t>
  </si>
  <si>
    <t xml:space="preserve">PRES</t>
  </si>
  <si>
    <t xml:space="preserve">JUMP</t>
  </si>
  <si>
    <t xml:space="preserve">Max 100</t>
  </si>
  <si>
    <t xml:space="preserve">Y</t>
  </si>
  <si>
    <t xml:space="preserve">Place</t>
  </si>
  <si>
    <t xml:space="preserve">Min</t>
  </si>
  <si>
    <t xml:space="preserve">max35</t>
  </si>
  <si>
    <t xml:space="preserve">max30</t>
  </si>
  <si>
    <t xml:space="preserve">max35 </t>
  </si>
  <si>
    <t xml:space="preserve">Max 60</t>
  </si>
  <si>
    <t xml:space="preserve">FERNHILL TWILIGHT</t>
  </si>
  <si>
    <t xml:space="preserve">Chinook Ecclipse (TB)</t>
  </si>
  <si>
    <t xml:space="preserve">Carol Gee</t>
  </si>
  <si>
    <t xml:space="preserve">Michael Lynch</t>
  </si>
  <si>
    <t xml:space="preserve">2nd</t>
  </si>
  <si>
    <t xml:space="preserve">Ballinasloe Beauty</t>
  </si>
  <si>
    <t xml:space="preserve">Adrian Burrell</t>
  </si>
  <si>
    <t xml:space="preserve">Araglin,Kilworth,Cork</t>
  </si>
  <si>
    <t xml:space="preserve">ISH/B/G/165</t>
  </si>
  <si>
    <t xml:space="preserve">Calalier Royale (Holst)</t>
  </si>
  <si>
    <t xml:space="preserve">BEN'S GOLD</t>
  </si>
  <si>
    <t xml:space="preserve">GUIDAM (SF)</t>
  </si>
  <si>
    <t xml:space="preserve">Willows Sport Horses</t>
  </si>
  <si>
    <t xml:space="preserve">Anne-Marie Blessington</t>
  </si>
  <si>
    <t xml:space="preserve">Ballintogher Precious (ISH)</t>
  </si>
  <si>
    <t xml:space="preserve">Daisy Duggan</t>
  </si>
  <si>
    <t xml:space="preserve">Tober,Granard</t>
  </si>
  <si>
    <t xml:space="preserve">ISH/CH/G/168</t>
  </si>
  <si>
    <t xml:space="preserve">Cavalier Royale Holst</t>
  </si>
  <si>
    <t xml:space="preserve">Co.Longford</t>
  </si>
  <si>
    <t xml:space="preserve">CHILLBHRID CAVALIER</t>
  </si>
  <si>
    <t xml:space="preserve">MariannePower</t>
  </si>
  <si>
    <t xml:space="preserve">Mariane Power</t>
  </si>
  <si>
    <t xml:space="preserve">Kilbride Starmaker ISH</t>
  </si>
  <si>
    <t xml:space="preserve">Katie O Sullivan</t>
  </si>
  <si>
    <t xml:space="preserve">Kilbride South, Tramore</t>
  </si>
  <si>
    <t xml:space="preserve">ISH/B/G/170</t>
  </si>
  <si>
    <t xml:space="preserve">Edmund Burke TB</t>
  </si>
  <si>
    <t xml:space="preserve">MY ROYAL SARATOGA</t>
  </si>
  <si>
    <t xml:space="preserve">Summer at Saratoga</t>
  </si>
  <si>
    <t xml:space="preserve">John Bannon</t>
  </si>
  <si>
    <t xml:space="preserve">John Kearney</t>
  </si>
  <si>
    <t xml:space="preserve">Gentle Willow</t>
  </si>
  <si>
    <t xml:space="preserve">Gerald Mc Cann</t>
  </si>
  <si>
    <t xml:space="preserve">ISH/BL/G/170</t>
  </si>
  <si>
    <t xml:space="preserve">Willows Pride</t>
  </si>
  <si>
    <t xml:space="preserve">Tullycommon,Kilfenora</t>
  </si>
  <si>
    <t xml:space="preserve">KILROE GOLD</t>
  </si>
  <si>
    <t xml:space="preserve">Flaming Feather (TB)</t>
  </si>
  <si>
    <t xml:space="preserve">Maurice Coleman</t>
  </si>
  <si>
    <t xml:space="preserve">A Hurst</t>
  </si>
  <si>
    <t xml:space="preserve">Tarrygare My Fair Lady (ish)</t>
  </si>
  <si>
    <t xml:space="preserve">Tim Dennehy</t>
  </si>
  <si>
    <t xml:space="preserve">Tattygare Stud, Lisbellaw</t>
  </si>
  <si>
    <t xml:space="preserve">ISH/C/G/16.2</t>
  </si>
  <si>
    <t xml:space="preserve">Star Kingdom ( ID)</t>
  </si>
  <si>
    <t xml:space="preserve">Co.Fermanagh</t>
  </si>
  <si>
    <t xml:space="preserve">SPORTSFIELD COMEBUYME</t>
  </si>
  <si>
    <t xml:space="preserve">Condinos HOLS</t>
  </si>
  <si>
    <t xml:space="preserve">Paul Donavan</t>
  </si>
  <si>
    <t xml:space="preserve">Edward Vaughan</t>
  </si>
  <si>
    <t xml:space="preserve">Chloe at her Best (ish)</t>
  </si>
  <si>
    <t xml:space="preserve">Jim Newsman</t>
  </si>
  <si>
    <t xml:space="preserve">Rathmore,</t>
  </si>
  <si>
    <t xml:space="preserve">ISH/B/G/168</t>
  </si>
  <si>
    <t xml:space="preserve">HC</t>
  </si>
  <si>
    <t xml:space="preserve">SPORTSFIELD MONSIEUR</t>
  </si>
  <si>
    <t xml:space="preserve">Newmarket Jewel WESF</t>
  </si>
  <si>
    <t xml:space="preserve">Bill Daly</t>
  </si>
  <si>
    <t xml:space="preserve">Newmarket FiannaVenture ISH</t>
  </si>
  <si>
    <t xml:space="preserve">Becky Tandy</t>
  </si>
  <si>
    <t xml:space="preserve">Scarteen Stud,Lower Road,</t>
  </si>
  <si>
    <t xml:space="preserve">Newmarket Venture HANN</t>
  </si>
  <si>
    <t xml:space="preserve">Newmarket</t>
  </si>
  <si>
    <t xml:space="preserve">FRANKIES BRIGADE</t>
  </si>
  <si>
    <t xml:space="preserve">Frankfort Boy (TB)</t>
  </si>
  <si>
    <t xml:space="preserve">Brian Maguire</t>
  </si>
  <si>
    <t xml:space="preserve">Noel Dempsey</t>
  </si>
  <si>
    <t xml:space="preserve">Clover (ISH)</t>
  </si>
  <si>
    <t xml:space="preserve">Lisa O Kane</t>
  </si>
  <si>
    <t xml:space="preserve">Oulart,Enniscorthy</t>
  </si>
  <si>
    <t xml:space="preserve">ISH/G/G/16.1</t>
  </si>
  <si>
    <t xml:space="preserve">Clover Brigade (ISH)</t>
  </si>
  <si>
    <t xml:space="preserve">Co.Wexford</t>
  </si>
  <si>
    <t xml:space="preserve">COFFEE BREAK</t>
  </si>
  <si>
    <t xml:space="preserve">PAULANK KINGS RIVER</t>
  </si>
  <si>
    <t xml:space="preserve">Kings Master (ISH)</t>
  </si>
  <si>
    <t xml:space="preserve">Paula Cullen</t>
  </si>
  <si>
    <t xml:space="preserve">Frank &amp; Paula Cullen</t>
  </si>
  <si>
    <t xml:space="preserve">Calender Girl (ISH)Premier Mare</t>
  </si>
  <si>
    <t xml:space="preserve">Heidi Hamilton</t>
  </si>
  <si>
    <t xml:space="preserve">The Bearna Gate,Callowhill</t>
  </si>
  <si>
    <t xml:space="preserve">ISH/BR/G/169</t>
  </si>
  <si>
    <t xml:space="preserve">Triggerero TB </t>
  </si>
  <si>
    <t xml:space="preserve">Newtownmountkennedy.</t>
  </si>
  <si>
    <t xml:space="preserve">FRASER VALLEY</t>
  </si>
  <si>
    <t xml:space="preserve">Vancover KWPN</t>
  </si>
  <si>
    <t xml:space="preserve">Hannah Wood</t>
  </si>
  <si>
    <t xml:space="preserve">John Campbell</t>
  </si>
  <si>
    <t xml:space="preserve">Mexico IMP/ISH</t>
  </si>
  <si>
    <t xml:space="preserve">Ballina,Curracloe,Wexford</t>
  </si>
  <si>
    <t xml:space="preserve">Master IMP/TB</t>
  </si>
  <si>
    <t xml:space="preserve">REINSTATED</t>
  </si>
  <si>
    <t xml:space="preserve">Loughehoe Guy ISH</t>
  </si>
  <si>
    <t xml:space="preserve">James Mc Evoy</t>
  </si>
  <si>
    <t xml:space="preserve">6th</t>
  </si>
  <si>
    <t xml:space="preserve">Bahrain Miss ISH</t>
  </si>
  <si>
    <t xml:space="preserve">11 Castlewellan Rd,Ballyward</t>
  </si>
  <si>
    <t xml:space="preserve">ISH/G/G/168</t>
  </si>
  <si>
    <t xml:space="preserve">Furisto HANN</t>
  </si>
  <si>
    <t xml:space="preserve">Castlewellan</t>
  </si>
  <si>
    <t xml:space="preserve">BLS SPRING RUMOUR</t>
  </si>
  <si>
    <t xml:space="preserve">Franfort Boy (TB)</t>
  </si>
  <si>
    <t xml:space="preserve">Kieran Furlong</t>
  </si>
  <si>
    <t xml:space="preserve">Mark English</t>
  </si>
  <si>
    <t xml:space="preserve">Collage Virna (ISH)</t>
  </si>
  <si>
    <t xml:space="preserve">Jo Dudley</t>
  </si>
  <si>
    <t xml:space="preserve">44 Ballylough Road,Donacloney</t>
  </si>
  <si>
    <t xml:space="preserve">Euphemish (TB)</t>
  </si>
  <si>
    <t xml:space="preserve">Craigavon,Co.Armagh BT667PQ</t>
  </si>
  <si>
    <t xml:space="preserve">GAME PLAN</t>
  </si>
  <si>
    <t xml:space="preserve">Crosstown Dancer R.I.D</t>
  </si>
  <si>
    <t xml:space="preserve">Mary Keogh</t>
  </si>
  <si>
    <t xml:space="preserve">Angela Gillespie</t>
  </si>
  <si>
    <t xml:space="preserve">Edergole Mary (ish)</t>
  </si>
  <si>
    <t xml:space="preserve">Edergole,Ardara,</t>
  </si>
  <si>
    <t xml:space="preserve">ISH/C/G/168</t>
  </si>
  <si>
    <t xml:space="preserve">Aldato (kwan)</t>
  </si>
  <si>
    <t xml:space="preserve">Co.Donegal</t>
  </si>
  <si>
    <t xml:space="preserve">FERRYCARRICK JOLIE</t>
  </si>
  <si>
    <t xml:space="preserve">Carrick Diamond Lad (ISH)</t>
  </si>
  <si>
    <t xml:space="preserve">Susan &amp; Rebecca Hearn</t>
  </si>
  <si>
    <t xml:space="preserve">Jolie Gizelle (ISH supp)</t>
  </si>
  <si>
    <t xml:space="preserve">Mt St Joseph</t>
  </si>
  <si>
    <t xml:space="preserve">ISH/BAY/M/170</t>
  </si>
  <si>
    <t xml:space="preserve">Jolly Jake (TB)</t>
  </si>
  <si>
    <t xml:space="preserve">Farnogue,Wexford</t>
  </si>
  <si>
    <t xml:space="preserve">MY PRETTY POLLY</t>
  </si>
  <si>
    <t xml:space="preserve">Mary Quinlivan</t>
  </si>
  <si>
    <t xml:space="preserve">W/D</t>
  </si>
  <si>
    <t xml:space="preserve">Prima Que ISH</t>
  </si>
  <si>
    <t xml:space="preserve">Danielle Quinlivan</t>
  </si>
  <si>
    <t xml:space="preserve">Main Street,Kanturk</t>
  </si>
  <si>
    <t xml:space="preserve">ISH/B/M/160</t>
  </si>
  <si>
    <t xml:space="preserve">Co.Cork</t>
  </si>
  <si>
    <t xml:space="preserve">MAMBRINO</t>
  </si>
  <si>
    <t xml:space="preserve">Cougar (ISH)</t>
  </si>
  <si>
    <t xml:space="preserve">Rachel Mc Kimmon</t>
  </si>
  <si>
    <t xml:space="preserve">Frances Mc Mahon</t>
  </si>
  <si>
    <t xml:space="preserve">5th</t>
  </si>
  <si>
    <t xml:space="preserve">Rinroe Rose (ISH)</t>
  </si>
  <si>
    <t xml:space="preserve">Rinroe,Corofin</t>
  </si>
  <si>
    <t xml:space="preserve">ISH/BAY/M/168</t>
  </si>
  <si>
    <t xml:space="preserve">Easy Lift (TB)</t>
  </si>
  <si>
    <t xml:space="preserve">MAIZEY MALT</t>
  </si>
  <si>
    <t xml:space="preserve">Chacoa (HOLST)</t>
  </si>
  <si>
    <t xml:space="preserve">Neva Mc Namara</t>
  </si>
  <si>
    <t xml:space="preserve">Noel O Shea</t>
  </si>
  <si>
    <t xml:space="preserve">Molly's Diamondstrike (ISH)</t>
  </si>
  <si>
    <t xml:space="preserve">Labasheeda,Kilrush</t>
  </si>
  <si>
    <t xml:space="preserve">ISH/G/M/</t>
  </si>
  <si>
    <t xml:space="preserve">Maltstriker</t>
  </si>
  <si>
    <t xml:space="preserve">Co.Clare</t>
  </si>
  <si>
    <t xml:space="preserve">SECTION A contd.</t>
  </si>
  <si>
    <t xml:space="preserve">Q</t>
  </si>
  <si>
    <t xml:space="preserve">YES/</t>
  </si>
  <si>
    <t xml:space="preserve">MAS</t>
  </si>
  <si>
    <t xml:space="preserve">PL</t>
  </si>
  <si>
    <t xml:space="preserve">WILLOW'S ULTAMATE</t>
  </si>
  <si>
    <t xml:space="preserve">Ars Vivendi (holst)</t>
  </si>
  <si>
    <t xml:space="preserve">Anne Murphy</t>
  </si>
  <si>
    <t xml:space="preserve">W?D</t>
  </si>
  <si>
    <t xml:space="preserve">Furisto Diamond Lady (ISH)</t>
  </si>
  <si>
    <t xml:space="preserve">Ballinsillogue</t>
  </si>
  <si>
    <t xml:space="preserve">Furisto (hann)</t>
  </si>
  <si>
    <t xml:space="preserve">Arklow,Co.Wicklow</t>
  </si>
  <si>
    <t xml:space="preserve">UPPER CLASS</t>
  </si>
  <si>
    <t xml:space="preserve">Grange Bouncer RID</t>
  </si>
  <si>
    <t xml:space="preserve">Cathy Charlton</t>
  </si>
  <si>
    <t xml:space="preserve">John Galavan</t>
  </si>
  <si>
    <t xml:space="preserve">3rd</t>
  </si>
  <si>
    <t xml:space="preserve">Amamus TB</t>
  </si>
  <si>
    <t xml:space="preserve">Fair View,Rathnure,Enniscorthy</t>
  </si>
  <si>
    <t xml:space="preserve">G/G/16.1</t>
  </si>
  <si>
    <t xml:space="preserve">Zafonic TB</t>
  </si>
  <si>
    <t xml:space="preserve">H.L.MRS IMP</t>
  </si>
  <si>
    <t xml:space="preserve">Andrew Byrne</t>
  </si>
  <si>
    <t xml:space="preserve">Michael Phelan</t>
  </si>
  <si>
    <t xml:space="preserve">y</t>
  </si>
  <si>
    <t xml:space="preserve">1st</t>
  </si>
  <si>
    <t xml:space="preserve">Waterglass Dutchess (ISH)</t>
  </si>
  <si>
    <t xml:space="preserve">Coolmeen,Ballyhale,</t>
  </si>
  <si>
    <t xml:space="preserve">ISH/B/M/16.2</t>
  </si>
  <si>
    <t xml:space="preserve">Duca Di Busted TB</t>
  </si>
  <si>
    <t xml:space="preserve">Co.Kilkenny</t>
  </si>
  <si>
    <t xml:space="preserve">MULLYBRANNON DIAMOND</t>
  </si>
  <si>
    <t xml:space="preserve">Dario ISH</t>
  </si>
  <si>
    <t xml:space="preserve">Stuart Whittle</t>
  </si>
  <si>
    <t xml:space="preserve">Janet Hinchion</t>
  </si>
  <si>
    <r>
      <rPr>
        <i val="true"/>
        <sz val="10"/>
        <rFont val="Verdana"/>
        <family val="2"/>
      </rPr>
      <t xml:space="preserve">Duchess of Diamond ISH </t>
    </r>
    <r>
      <rPr>
        <i val="true"/>
        <sz val="8"/>
        <rFont val="Verdana"/>
        <family val="2"/>
      </rPr>
      <t xml:space="preserve">Sect A</t>
    </r>
  </si>
  <si>
    <t xml:space="preserve">Amy Whittle</t>
  </si>
  <si>
    <t xml:space="preserve">Brookhill Claremoris </t>
  </si>
  <si>
    <t xml:space="preserve">ISH/B/G/158</t>
  </si>
  <si>
    <t xml:space="preserve">White CloverISH</t>
  </si>
  <si>
    <t xml:space="preserve">Co.Mayo</t>
  </si>
  <si>
    <t xml:space="preserve">STONEHAVENS MASTER CLASS</t>
  </si>
  <si>
    <t xml:space="preserve">Sharon Power</t>
  </si>
  <si>
    <t xml:space="preserve">Pairic Mc Neill</t>
  </si>
  <si>
    <t xml:space="preserve">Moatetown Girl ISH</t>
  </si>
  <si>
    <t xml:space="preserve">Johny Wiger</t>
  </si>
  <si>
    <t xml:space="preserve">Clonthread,Moate</t>
  </si>
  <si>
    <t xml:space="preserve">B/G/16H</t>
  </si>
  <si>
    <t xml:space="preserve">Diamond Lad</t>
  </si>
  <si>
    <t xml:space="preserve">Co.Westmeath</t>
  </si>
  <si>
    <t xml:space="preserve">BALLINAGUILKEY MIKE </t>
  </si>
  <si>
    <t xml:space="preserve">OBOS Quality 004OLD</t>
  </si>
  <si>
    <t xml:space="preserve">John Walshe</t>
  </si>
  <si>
    <t xml:space="preserve">John &amp; Barbara Walshe</t>
  </si>
  <si>
    <t xml:space="preserve">4th</t>
  </si>
  <si>
    <t xml:space="preserve">Sher Why Don'y You TB</t>
  </si>
  <si>
    <t xml:space="preserve">Tracy Walshe</t>
  </si>
  <si>
    <t xml:space="preserve">The Dales Hacketstown,</t>
  </si>
  <si>
    <t xml:space="preserve">ISH/168</t>
  </si>
  <si>
    <t xml:space="preserve">Shermazer TB</t>
  </si>
  <si>
    <t xml:space="preserve">Co.Carlow</t>
  </si>
  <si>
    <t xml:space="preserve">ROCK MASTERPIECE</t>
  </si>
  <si>
    <t xml:space="preserve">Paul Douglas</t>
  </si>
  <si>
    <t xml:space="preserve">P.J.Tirney</t>
  </si>
  <si>
    <t xml:space="preserve">Turraun Lady TB</t>
  </si>
  <si>
    <t xml:space="preserve">Jamie Smith</t>
  </si>
  <si>
    <t xml:space="preserve">Tullamore,</t>
  </si>
  <si>
    <t xml:space="preserve">ISH/GEL/170</t>
  </si>
  <si>
    <t xml:space="preserve">Stereo TB</t>
  </si>
  <si>
    <t xml:space="preserve">Co.Offaly</t>
  </si>
  <si>
    <t xml:space="preserve">KILLOSSERY COOLEY</t>
  </si>
  <si>
    <t xml:space="preserve">Rainbow B BWP</t>
  </si>
  <si>
    <t xml:space="preserve">Laura &amp; Ciaran Glynn</t>
  </si>
  <si>
    <t xml:space="preserve">Thomas Byrne</t>
  </si>
  <si>
    <t xml:space="preserve">Declans Folly ish</t>
  </si>
  <si>
    <t xml:space="preserve">Nicola Ennis</t>
  </si>
  <si>
    <t xml:space="preserve">Vale Road</t>
  </si>
  <si>
    <t xml:space="preserve">Krakataan KWPN</t>
  </si>
  <si>
    <t xml:space="preserve">Arklow</t>
  </si>
  <si>
    <t xml:space="preserve">ROCK COMMANDER</t>
  </si>
  <si>
    <t xml:space="preserve">Power Blade (TB)</t>
  </si>
  <si>
    <t xml:space="preserve">Hugh Douglas</t>
  </si>
  <si>
    <t xml:space="preserve">Mrs Patience R Bennett</t>
  </si>
  <si>
    <t xml:space="preserve">E</t>
  </si>
  <si>
    <t xml:space="preserve">RT</t>
  </si>
  <si>
    <t xml:space="preserve">The Principal Rose (ISH)</t>
  </si>
  <si>
    <t xml:space="preserve">Black Bull Farm,</t>
  </si>
  <si>
    <t xml:space="preserve">ISH/CH/G/16.3</t>
  </si>
  <si>
    <t xml:space="preserve">Horos (TB)</t>
  </si>
  <si>
    <t xml:space="preserve">Barnacoyle Big,Newcastle</t>
  </si>
  <si>
    <t xml:space="preserve">ABELLE AME</t>
  </si>
  <si>
    <t xml:space="preserve">Sandra Carpenter</t>
  </si>
  <si>
    <t xml:space="preserve">Rennie Ashmore-Buenting</t>
  </si>
  <si>
    <t xml:space="preserve">Cavalla ISH</t>
  </si>
  <si>
    <t xml:space="preserve">Linlardstown,</t>
  </si>
  <si>
    <t xml:space="preserve">ISH/BR/M/168</t>
  </si>
  <si>
    <t xml:space="preserve">Tinryland,Carlow</t>
  </si>
  <si>
    <t xml:space="preserve">SECTION B</t>
  </si>
  <si>
    <t xml:space="preserve">Sex  /Height cm</t>
  </si>
  <si>
    <t xml:space="preserve">Sire of Dam</t>
  </si>
  <si>
    <t xml:space="preserve">Rider</t>
  </si>
  <si>
    <t xml:space="preserve">Breeder</t>
  </si>
  <si>
    <t xml:space="preserve">VAN GOUGH</t>
  </si>
  <si>
    <t xml:space="preserve">Wivollet Vanbeek (kwpn)</t>
  </si>
  <si>
    <t xml:space="preserve">Seamus Drea</t>
  </si>
  <si>
    <t xml:space="preserve">Woodlands Flight (ish)</t>
  </si>
  <si>
    <t xml:space="preserve">Coppenagh,Graignamanagh</t>
  </si>
  <si>
    <t xml:space="preserve">Laughtons Flight (ish)</t>
  </si>
  <si>
    <t xml:space="preserve">WILLOWS SPUNKY</t>
  </si>
  <si>
    <t xml:space="preserve">Castlelawn Galloway (OLD)</t>
  </si>
  <si>
    <t xml:space="preserve">Gabriel Slattery</t>
  </si>
  <si>
    <t xml:space="preserve">Owenmore Dream (ISH)</t>
  </si>
  <si>
    <t xml:space="preserve">Linda Murphy</t>
  </si>
  <si>
    <t xml:space="preserve">Castle Lawn Stud,Irishtown</t>
  </si>
  <si>
    <t xml:space="preserve">ISH/B/G/166</t>
  </si>
  <si>
    <t xml:space="preserve">Chair Lift (TB)</t>
  </si>
  <si>
    <t xml:space="preserve">Claremorris,Co.Mayo</t>
  </si>
  <si>
    <t xml:space="preserve">KILLINICK NATIVE</t>
  </si>
  <si>
    <t xml:space="preserve">Grange Bouncer (RID)</t>
  </si>
  <si>
    <t xml:space="preserve">Ann Lambert</t>
  </si>
  <si>
    <t xml:space="preserve">Jack Lambert</t>
  </si>
  <si>
    <t xml:space="preserve">Safe Lady (TB)</t>
  </si>
  <si>
    <t xml:space="preserve">Clare Ollard</t>
  </si>
  <si>
    <t xml:space="preserve">Grange,Killinick</t>
  </si>
  <si>
    <t xml:space="preserve">Safety Catch (TB)</t>
  </si>
  <si>
    <t xml:space="preserve">KILCANNON WILL-HE</t>
  </si>
  <si>
    <t xml:space="preserve">Silver Banner (ISH)</t>
  </si>
  <si>
    <t xml:space="preserve">Mary Bolger</t>
  </si>
  <si>
    <t xml:space="preserve">Kilcannon Second Chance (TB)</t>
  </si>
  <si>
    <t xml:space="preserve">Jason Higgins</t>
  </si>
  <si>
    <t xml:space="preserve">Kilcannon Stud,Tomnalossett</t>
  </si>
  <si>
    <t xml:space="preserve">ISH/G/16H</t>
  </si>
  <si>
    <t xml:space="preserve">Corrouge (TB) (usa)</t>
  </si>
  <si>
    <t xml:space="preserve">Enniscorthy</t>
  </si>
  <si>
    <t xml:space="preserve">SILKEN ALLURE</t>
  </si>
  <si>
    <t xml:space="preserve">S Creevagh Ferro</t>
  </si>
  <si>
    <t xml:space="preserve">Emma Jackson</t>
  </si>
  <si>
    <t xml:space="preserve">Helen Troughton</t>
  </si>
  <si>
    <t xml:space="preserve">Silken Edge</t>
  </si>
  <si>
    <t xml:space="preserve">Ballinteggart</t>
  </si>
  <si>
    <t xml:space="preserve">DB/M/168</t>
  </si>
  <si>
    <t xml:space="preserve">Supreme Edge</t>
  </si>
  <si>
    <t xml:space="preserve">Portadown,Co.Armagh</t>
  </si>
  <si>
    <t xml:space="preserve">LAST LAUGH LANE</t>
  </si>
  <si>
    <t xml:space="preserve">GRANGE BOUNCER(rid)</t>
  </si>
  <si>
    <t xml:space="preserve">Alyson Keane</t>
  </si>
  <si>
    <t xml:space="preserve">Suzanne Stafford</t>
  </si>
  <si>
    <t xml:space="preserve">Rowetown Princess (ish)</t>
  </si>
  <si>
    <t xml:space="preserve">Jacketstown,Drinagh,</t>
  </si>
  <si>
    <t xml:space="preserve">Gareeb (TB)</t>
  </si>
  <si>
    <t xml:space="preserve">Wexford</t>
  </si>
  <si>
    <t xml:space="preserve">CAPTAIN COOLE</t>
  </si>
  <si>
    <t xml:space="preserve">Grange Bouncer (ID)</t>
  </si>
  <si>
    <t xml:space="preserve">Thistletown Stud</t>
  </si>
  <si>
    <t xml:space="preserve">Helena Kent</t>
  </si>
  <si>
    <t xml:space="preserve">Melinka (TB)</t>
  </si>
  <si>
    <t xml:space="preserve">David Furlong</t>
  </si>
  <si>
    <t xml:space="preserve">Coole,Campile</t>
  </si>
  <si>
    <t xml:space="preserve">ISH/G/G/167</t>
  </si>
  <si>
    <t xml:space="preserve">Meneval (TB)</t>
  </si>
  <si>
    <t xml:space="preserve">New Ross, Wexford</t>
  </si>
  <si>
    <t xml:space="preserve">AVOCA DRUID</t>
  </si>
  <si>
    <t xml:space="preserve">Christina Banks</t>
  </si>
  <si>
    <t xml:space="preserve">Knockanree Nell (ISH)</t>
  </si>
  <si>
    <t xml:space="preserve">Luke Drea</t>
  </si>
  <si>
    <t xml:space="preserve">Knockanree Lower,Avoca</t>
  </si>
  <si>
    <t xml:space="preserve">ISH/G/G/16.2</t>
  </si>
  <si>
    <t xml:space="preserve">Co.Wicklow</t>
  </si>
  <si>
    <t xml:space="preserve">WILLOW'S RAZMATAZ</t>
  </si>
  <si>
    <t xml:space="preserve">Condias (HOLS)</t>
  </si>
  <si>
    <t xml:space="preserve">Diana H Warrington</t>
  </si>
  <si>
    <t xml:space="preserve">Cavalda (ISH)</t>
  </si>
  <si>
    <t xml:space="preserve">Oakeville,Donadea</t>
  </si>
  <si>
    <t xml:space="preserve">B/G/170</t>
  </si>
  <si>
    <t xml:space="preserve">Cavalier Royale (Hols) </t>
  </si>
  <si>
    <t xml:space="preserve">Naas, Co.Kildare</t>
  </si>
  <si>
    <t xml:space="preserve">VANSHAN </t>
  </si>
  <si>
    <t xml:space="preserve">Van Danzig (TB)</t>
  </si>
  <si>
    <t xml:space="preserve">Mary Doyle</t>
  </si>
  <si>
    <t xml:space="preserve">Leo Carthy</t>
  </si>
  <si>
    <t xml:space="preserve">Smiths Lady (TB)</t>
  </si>
  <si>
    <t xml:space="preserve">Tony Doyle</t>
  </si>
  <si>
    <t xml:space="preserve">Scaar,</t>
  </si>
  <si>
    <t xml:space="preserve">TB/16.2/B/G/</t>
  </si>
  <si>
    <t xml:space="preserve">Anshan (TB)</t>
  </si>
  <si>
    <t xml:space="preserve">SILVER BATCHELOR</t>
  </si>
  <si>
    <t xml:space="preserve">Sast Silver (ID)</t>
  </si>
  <si>
    <t xml:space="preserve">Clare Day</t>
  </si>
  <si>
    <t xml:space="preserve">Nobel Turn (TB)</t>
  </si>
  <si>
    <t xml:space="preserve">Barry Doyle</t>
  </si>
  <si>
    <t xml:space="preserve">Randlestown,Bridgestow</t>
  </si>
  <si>
    <t xml:space="preserve">ISH/G/G/16.3</t>
  </si>
  <si>
    <t xml:space="preserve">The Nobel Player (TB)</t>
  </si>
  <si>
    <t xml:space="preserve">REDINAGH REILTINE</t>
  </si>
  <si>
    <t xml:space="preserve">Calivier Lagan</t>
  </si>
  <si>
    <t xml:space="preserve">John Whitiker</t>
  </si>
  <si>
    <t xml:space="preserve">Peter Rice</t>
  </si>
  <si>
    <t xml:space="preserve">Hermes de Reve (sf)</t>
  </si>
  <si>
    <t xml:space="preserve">Aidan Tector</t>
  </si>
  <si>
    <t xml:space="preserve">Killnagullion House</t>
  </si>
  <si>
    <t xml:space="preserve">ISH/B/G/16.1</t>
  </si>
  <si>
    <t xml:space="preserve">Emyale,Co.Monaghan</t>
  </si>
  <si>
    <t xml:space="preserve">KING BUST</t>
  </si>
  <si>
    <t xml:space="preserve">Buster King (TB)</t>
  </si>
  <si>
    <t xml:space="preserve">Sue Ryan</t>
  </si>
  <si>
    <t xml:space="preserve">John Hickey</t>
  </si>
  <si>
    <t xml:space="preserve">Coronea Star (ISH)</t>
  </si>
  <si>
    <t xml:space="preserve">Jason Furlong</t>
  </si>
  <si>
    <t xml:space="preserve">Coronea,Skibbereen</t>
  </si>
  <si>
    <t xml:space="preserve">ISH/DrB/G/16.2</t>
  </si>
  <si>
    <t xml:space="preserve">SBT BOUNCEAWAY</t>
  </si>
  <si>
    <t xml:space="preserve">Mairead O Sullivan</t>
  </si>
  <si>
    <t xml:space="preserve">Mna Dubh (TB)</t>
  </si>
  <si>
    <t xml:space="preserve">Jemma Ryan</t>
  </si>
  <si>
    <t xml:space="preserve">Rosslare</t>
  </si>
  <si>
    <t xml:space="preserve">ISH/G/G/16H</t>
  </si>
  <si>
    <t xml:space="preserve">Normadie Way(Tb)</t>
  </si>
  <si>
    <t xml:space="preserve">DERRYVINANE LASS</t>
  </si>
  <si>
    <t xml:space="preserve">Caviliers Council (ipsa)</t>
  </si>
  <si>
    <t xml:space="preserve">Des Byrne</t>
  </si>
  <si>
    <t xml:space="preserve">Derryvinane,Six Mile Bridge,</t>
  </si>
  <si>
    <t xml:space="preserve">Ballydavid Hazel (ish)</t>
  </si>
  <si>
    <t xml:space="preserve">Yolanda Murphy</t>
  </si>
  <si>
    <t xml:space="preserve">(ISH P&amp;S)SK/M/170</t>
  </si>
  <si>
    <t xml:space="preserve">Gildawn Diamond(Rid)</t>
  </si>
  <si>
    <t xml:space="preserve">SPORTSFIELD EARL GRAY</t>
  </si>
  <si>
    <t xml:space="preserve">Shannondale Sarco ST Ghyvan BEWB</t>
  </si>
  <si>
    <t xml:space="preserve">Ciara Hannon</t>
  </si>
  <si>
    <t xml:space="preserve">Marge ISH</t>
  </si>
  <si>
    <t xml:space="preserve">5 Ard Ne Mainstreach,</t>
  </si>
  <si>
    <t xml:space="preserve">Ghareeb TB </t>
  </si>
  <si>
    <t xml:space="preserve">Quinn, Co.Clare</t>
  </si>
  <si>
    <t xml:space="preserve">SPORTSFIELD GOOD WILL</t>
  </si>
  <si>
    <t xml:space="preserve">LUX Z HANN</t>
  </si>
  <si>
    <t xml:space="preserve">Sean Nugent</t>
  </si>
  <si>
    <t xml:space="preserve">Fort Cavalier ISH</t>
  </si>
  <si>
    <t xml:space="preserve">122 Aughnagar Road,Galbally</t>
  </si>
  <si>
    <t xml:space="preserve">Cavalier RoyaleHOLS</t>
  </si>
  <si>
    <t xml:space="preserve">Dungannon,Co.Tyrone</t>
  </si>
  <si>
    <t xml:space="preserve">COEVERS IMP </t>
  </si>
  <si>
    <t xml:space="preserve">Bryan Maguire</t>
  </si>
  <si>
    <t xml:space="preserve">Marian Whyte</t>
  </si>
  <si>
    <t xml:space="preserve">Coevers Exile (ISH)</t>
  </si>
  <si>
    <t xml:space="preserve">Scarriff</t>
  </si>
  <si>
    <t xml:space="preserve">Coevers Diamond Boy (ISH)</t>
  </si>
  <si>
    <t xml:space="preserve">SHUTTER ISLAND</t>
  </si>
  <si>
    <t xml:space="preserve">Oh Carol's Rebel ID</t>
  </si>
  <si>
    <t xml:space="preserve">Martin Shaughnessy</t>
  </si>
  <si>
    <t xml:space="preserve">Bellair AID</t>
  </si>
  <si>
    <t xml:space="preserve">Castlefrench</t>
  </si>
  <si>
    <t xml:space="preserve">ISH/CH/G/16.1</t>
  </si>
  <si>
    <t xml:space="preserve">Carrabawn View ID</t>
  </si>
  <si>
    <t xml:space="preserve">Ballinasloe,Co Galway</t>
  </si>
  <si>
    <t xml:space="preserve">SECTION B contd.</t>
  </si>
  <si>
    <t xml:space="preserve">KILROE SILVER FOX</t>
  </si>
  <si>
    <t xml:space="preserve">Lakeshore Road (TB)</t>
  </si>
  <si>
    <t xml:space="preserve">Michael Doyle</t>
  </si>
  <si>
    <t xml:space="preserve">Raheen Pride V11 (ISH)</t>
  </si>
  <si>
    <t xml:space="preserve">Raheenakennedy,Clonroche</t>
  </si>
  <si>
    <t xml:space="preserve">Prospect Pride (ID)</t>
  </si>
  <si>
    <t xml:space="preserve">ROCK &amp; ROLLER</t>
  </si>
  <si>
    <t xml:space="preserve">Diamond Roller (ISH)</t>
  </si>
  <si>
    <t xml:space="preserve">Whos Diaz (ISH)</t>
  </si>
  <si>
    <t xml:space="preserve">Castlecarra,Riverstown,</t>
  </si>
  <si>
    <t xml:space="preserve">ISH/ BAY/M/168</t>
  </si>
  <si>
    <t xml:space="preserve">Osilvis kepn</t>
  </si>
  <si>
    <t xml:space="preserve">Dundalk,Co.Louth</t>
  </si>
  <si>
    <t xml:space="preserve">GLENCRU BLUE LAW</t>
  </si>
  <si>
    <t xml:space="preserve">Blueberry Bridge ISH</t>
  </si>
  <si>
    <t xml:space="preserve">Kye Fassnidge</t>
  </si>
  <si>
    <t xml:space="preserve">Blaithins Sheer Danzig TB</t>
  </si>
  <si>
    <t xml:space="preserve">ISH/g/g/165</t>
  </si>
  <si>
    <t xml:space="preserve">Sheer Danzig TB</t>
  </si>
  <si>
    <t xml:space="preserve">DAM EASY</t>
  </si>
  <si>
    <t xml:space="preserve">Luidam (kwpn)</t>
  </si>
  <si>
    <t xml:space="preserve">Heidi Haminton</t>
  </si>
  <si>
    <t xml:space="preserve">Patrick Kennedy</t>
  </si>
  <si>
    <t xml:space="preserve">Domino Royale (ISH)</t>
  </si>
  <si>
    <t xml:space="preserve">Cladmorris,Old Court Park,</t>
  </si>
  <si>
    <t xml:space="preserve">ISH/B/170/</t>
  </si>
  <si>
    <t xml:space="preserve">Cavalier Royale</t>
  </si>
  <si>
    <t xml:space="preserve">Bray, Co.Wicklow</t>
  </si>
  <si>
    <t xml:space="preserve">SPRING BARROCCA</t>
  </si>
  <si>
    <t xml:space="preserve">OBOS QUALITY OLD</t>
  </si>
  <si>
    <t xml:space="preserve">SLANEY CRUISE CLOVER (ISH)</t>
  </si>
  <si>
    <t xml:space="preserve">Ballinslaney, Oylgate,</t>
  </si>
  <si>
    <t xml:space="preserve">CRUISING (ISH)</t>
  </si>
  <si>
    <t xml:space="preserve">Enniscorthy,Co.Wexford</t>
  </si>
  <si>
    <t xml:space="preserve">HIGHJACK</t>
  </si>
  <si>
    <t xml:space="preserve">Dock Leaf (TB)</t>
  </si>
  <si>
    <t xml:space="preserve">Albert Reid</t>
  </si>
  <si>
    <t xml:space="preserve">Rose A Bell (ISH)</t>
  </si>
  <si>
    <t xml:space="preserve">Galbally,Shinrone,Birr,</t>
  </si>
  <si>
    <t xml:space="preserve">ISH/G/G/165</t>
  </si>
  <si>
    <t xml:space="preserve">CARRIGLINNEEN VELVET</t>
  </si>
  <si>
    <t xml:space="preserve">Jack of Diamonds SWB</t>
  </si>
  <si>
    <t xml:space="preserve">Noel Walsh</t>
  </si>
  <si>
    <t xml:space="preserve">Cavalier Countess ISH</t>
  </si>
  <si>
    <t xml:space="preserve">Duckets Grove</t>
  </si>
  <si>
    <t xml:space="preserve">Br/G/168</t>
  </si>
  <si>
    <t xml:space="preserve">Cavelier Royale HOLS</t>
  </si>
  <si>
    <t xml:space="preserve">FERNHILL FRIEND</t>
  </si>
  <si>
    <t xml:space="preserve">Blue Velvet N (Anglo Arab)</t>
  </si>
  <si>
    <t xml:space="preserve">Evelyn O Neill</t>
  </si>
  <si>
    <t xml:space="preserve">John Hagan</t>
  </si>
  <si>
    <t xml:space="preserve">Cullen Hill (ISH)</t>
  </si>
  <si>
    <t xml:space="preserve">Two Mile Water</t>
  </si>
  <si>
    <t xml:space="preserve">B/G/165</t>
  </si>
  <si>
    <t xml:space="preserve">Collie Mor Hill (RID)</t>
  </si>
  <si>
    <t xml:space="preserve">WESTWINDS KARLOS</t>
  </si>
  <si>
    <t xml:space="preserve">Fernhill Vriend (KWPN)</t>
  </si>
  <si>
    <t xml:space="preserve">Messre Jessop &amp; Jackson</t>
  </si>
  <si>
    <t xml:space="preserve">Brandy Rath</t>
  </si>
  <si>
    <t xml:space="preserve">Brittas House,Nobber, Co.Meath</t>
  </si>
  <si>
    <t xml:space="preserve">CH/G/</t>
  </si>
  <si>
    <t xml:space="preserve">Ard Black Cat</t>
  </si>
  <si>
    <t xml:space="preserve">5 YEAR OLD</t>
  </si>
  <si>
    <t xml:space="preserve">CLONMETHANS METROSTAR </t>
  </si>
  <si>
    <t xml:space="preserve">Metropole (AES)</t>
  </si>
  <si>
    <t xml:space="preserve">Tom Smyth</t>
  </si>
  <si>
    <t xml:space="preserve">Con Smyth</t>
  </si>
  <si>
    <t xml:space="preserve">H/C</t>
  </si>
  <si>
    <t xml:space="preserve">Hobans Lady (ISH)</t>
  </si>
  <si>
    <t xml:space="preserve">Sarah Ennis</t>
  </si>
  <si>
    <t xml:space="preserve">Oltown,Dublin</t>
  </si>
  <si>
    <t xml:space="preserve">AES/B/M/168</t>
  </si>
  <si>
    <t xml:space="preserve">Unkown</t>
  </si>
  <si>
    <t xml:space="preserve">PEMBROKE FLIGHT</t>
  </si>
  <si>
    <t xml:space="preserve">Concorde (KWPN)</t>
  </si>
  <si>
    <t xml:space="preserve">Finbar Mulligan</t>
  </si>
  <si>
    <t xml:space="preserve">River Liffey (ISH)</t>
  </si>
  <si>
    <t xml:space="preserve">Cnoc Rua,Hollywood</t>
  </si>
  <si>
    <t xml:space="preserve">ISH/BL/M/166</t>
  </si>
  <si>
    <t xml:space="preserve">NAUVOO</t>
  </si>
  <si>
    <t xml:space="preserve">Clover Echo </t>
  </si>
  <si>
    <t xml:space="preserve">Catherine Jackson</t>
  </si>
  <si>
    <t xml:space="preserve">Nigel Jackson</t>
  </si>
  <si>
    <t xml:space="preserve">Graf Shenanigans</t>
  </si>
  <si>
    <t xml:space="preserve">68b Causeway end rd,Lisburn,</t>
  </si>
  <si>
    <t xml:space="preserve">B/G/163</t>
  </si>
  <si>
    <t xml:space="preserve">Scirocco Delle</t>
  </si>
  <si>
    <t xml:space="preserve">Co Antrim</t>
  </si>
  <si>
    <t xml:space="preserve">DUKE OF CHESTER</t>
  </si>
  <si>
    <t xml:space="preserve">WRS Sun Rich ID</t>
  </si>
  <si>
    <t xml:space="preserve">Declan Nolan</t>
  </si>
  <si>
    <t xml:space="preserve">Cornelius Cremin</t>
  </si>
  <si>
    <t xml:space="preserve">Fahoora (IRE) TB</t>
  </si>
  <si>
    <t xml:space="preserve">Sharon Crean</t>
  </si>
  <si>
    <t xml:space="preserve">Ballaugh,Tuiillease,Charleville</t>
  </si>
  <si>
    <t xml:space="preserve">ISH/G/G</t>
  </si>
  <si>
    <t xml:space="preserve">Orchestra TB</t>
  </si>
  <si>
    <t xml:space="preserve">BACK TO BUSINESS</t>
  </si>
  <si>
    <t xml:space="preserve">Harlequinn Du Carel (SF)</t>
  </si>
  <si>
    <t xml:space="preserve">Don &amp; Eleanor Hadden</t>
  </si>
  <si>
    <t xml:space="preserve">Don Hadden</t>
  </si>
  <si>
    <t xml:space="preserve">Moxella (old)</t>
  </si>
  <si>
    <t xml:space="preserve">Braine Stanley</t>
  </si>
  <si>
    <t xml:space="preserve">Johnstown,Tinahealy</t>
  </si>
  <si>
    <t xml:space="preserve">ISH/Ch/m/165</t>
  </si>
  <si>
    <t xml:space="preserve">Quick Star (SF)</t>
  </si>
  <si>
    <t xml:space="preserve">Wicklow</t>
  </si>
  <si>
    <t xml:space="preserve">WESTWINDS JUST THE BUSINESS</t>
  </si>
  <si>
    <t xml:space="preserve">Cult Hero TB</t>
  </si>
  <si>
    <t xml:space="preserve">Alice Keogh</t>
  </si>
  <si>
    <t xml:space="preserve">Simon Mc Carthy</t>
  </si>
  <si>
    <t xml:space="preserve">Cushinstown Gold (ish)</t>
  </si>
  <si>
    <t xml:space="preserve">Cushinstown,Wexford</t>
  </si>
  <si>
    <t xml:space="preserve">Master Imp (TB)</t>
  </si>
  <si>
    <t xml:space="preserve">WESTWINDS JACK OF HEARTS</t>
  </si>
  <si>
    <t xml:space="preserve">Touchdown (ISH)</t>
  </si>
  <si>
    <t xml:space="preserve">Westwinds Clover (ISH)</t>
  </si>
  <si>
    <t xml:space="preserve">Westwinds,Bridgetown</t>
  </si>
  <si>
    <t xml:space="preserve">B/G/168</t>
  </si>
  <si>
    <t xml:space="preserve">Porter Rodes (TB)</t>
  </si>
  <si>
    <t xml:space="preserve">FOSTER FLAGMOUNT</t>
  </si>
  <si>
    <t xml:space="preserve">Welcome Flagmount RID</t>
  </si>
  <si>
    <t xml:space="preserve">Johnny Costello</t>
  </si>
  <si>
    <t xml:space="preserve">T.J.Gibbons</t>
  </si>
  <si>
    <t xml:space="preserve">CoonacastleCountess RID</t>
  </si>
  <si>
    <t xml:space="preserve">Gilly Crawford</t>
  </si>
  <si>
    <t xml:space="preserve">Levally,Ballinrobe,Co.Mayo</t>
  </si>
  <si>
    <t xml:space="preserve">RID/g/g/168</t>
  </si>
  <si>
    <t xml:space="preserve">Grey Macha RID</t>
  </si>
  <si>
    <t xml:space="preserve">CARSONSTOWN ATHENA</t>
  </si>
  <si>
    <t xml:space="preserve">Limmerick (HOLST)</t>
  </si>
  <si>
    <t xml:space="preserve">John Carlisle</t>
  </si>
  <si>
    <t xml:space="preserve">Carsonstown Flight (ISH)</t>
  </si>
  <si>
    <t xml:space="preserve">Catherine Robinson</t>
  </si>
  <si>
    <t xml:space="preserve">20 Greens Road,Saintfield</t>
  </si>
  <si>
    <t xml:space="preserve">HB/b/m/162</t>
  </si>
  <si>
    <t xml:space="preserve">Silver Wonder (TB)</t>
  </si>
  <si>
    <t xml:space="preserve">Co.Down</t>
  </si>
  <si>
    <t xml:space="preserve">KILPIPE JEWEL </t>
  </si>
  <si>
    <t xml:space="preserve">Ghareeb (TB)</t>
  </si>
  <si>
    <t xml:space="preserve">Patrick Murphy</t>
  </si>
  <si>
    <t xml:space="preserve">Patrick G O Neill</t>
  </si>
  <si>
    <t xml:space="preserve">Diamond Jewel Forever (ISH)</t>
  </si>
  <si>
    <t xml:space="preserve">Kilpipe,Aughrim</t>
  </si>
  <si>
    <t xml:space="preserve">Diamond Rock (RID)</t>
  </si>
  <si>
    <t xml:space="preserve">KILROE HERO </t>
  </si>
  <si>
    <t xml:space="preserve">Christopher O Sullivan</t>
  </si>
  <si>
    <t xml:space="preserve">Coolcorran Lass (ISH)</t>
  </si>
  <si>
    <t xml:space="preserve">Teadies,</t>
  </si>
  <si>
    <t xml:space="preserve">ISH/B/G/16.2</t>
  </si>
  <si>
    <t xml:space="preserve">Coolcorran Cool Diamond (ISH)</t>
  </si>
  <si>
    <t xml:space="preserve">Enniskeane,Co.Cork</t>
  </si>
  <si>
    <t xml:space="preserve">JAY ZEE</t>
  </si>
  <si>
    <t xml:space="preserve">Erudie Of Newhaggart(ISH)</t>
  </si>
  <si>
    <t xml:space="preserve">Fionnuala Mc Donald</t>
  </si>
  <si>
    <t xml:space="preserve">DeeDee Romara (ISH)</t>
  </si>
  <si>
    <t xml:space="preserve">The Brambles</t>
  </si>
  <si>
    <t xml:space="preserve">B/G/</t>
  </si>
  <si>
    <t xml:space="preserve">Not Recorded</t>
  </si>
  <si>
    <t xml:space="preserve">Harristown,Kilclone,Co.Meath</t>
  </si>
  <si>
    <t xml:space="preserve">GEE QUE</t>
  </si>
  <si>
    <t xml:space="preserve">Guidam SF</t>
  </si>
  <si>
    <t xml:space="preserve">Cloverwood ISH (Sect A)</t>
  </si>
  <si>
    <t xml:space="preserve">Clover Hill  ID C1</t>
  </si>
  <si>
    <t xml:space="preserve">LISNAGROW LUX</t>
  </si>
  <si>
    <t xml:space="preserve">Noel Clarke</t>
  </si>
  <si>
    <t xml:space="preserve">Lady Independent ISH</t>
  </si>
  <si>
    <t xml:space="preserve">Lisngrow,Kilmainhamwood,Kells</t>
  </si>
  <si>
    <t xml:space="preserve">ISH/B/G/164</t>
  </si>
  <si>
    <t xml:space="preserve">Fitzpatrick TB</t>
  </si>
  <si>
    <t xml:space="preserve">Co.Meath</t>
  </si>
  <si>
    <t xml:space="preserve">CUFFSGRANGE KINGS QUALITY</t>
  </si>
  <si>
    <t xml:space="preserve">O.B.O.S.Quality 004 OLD</t>
  </si>
  <si>
    <t xml:space="preserve">Nicola Hobson</t>
  </si>
  <si>
    <t xml:space="preserve">Eamonn Sheehan</t>
  </si>
  <si>
    <t xml:space="preserve">Cuffesgrange Kings Fortune ISH</t>
  </si>
  <si>
    <t xml:space="preserve">Bawnlusk,Cuffsgrange,</t>
  </si>
  <si>
    <t xml:space="preserve">ISH/GR/GEL/16.2</t>
  </si>
  <si>
    <t xml:space="preserve">Heritage Fortunas HANN</t>
  </si>
  <si>
    <t xml:space="preserve">5 YEAR OLD contd.</t>
  </si>
  <si>
    <t xml:space="preserve">KILLOSSERY KIMIE</t>
  </si>
  <si>
    <t xml:space="preserve">Clover Flush (ish)</t>
  </si>
  <si>
    <t xml:space="preserve">Laura Glynn</t>
  </si>
  <si>
    <t xml:space="preserve">Frank &amp; Laura Glynn</t>
  </si>
  <si>
    <t xml:space="preserve">Killossery Karina (ish)</t>
  </si>
  <si>
    <t xml:space="preserve">Sara Glynn</t>
  </si>
  <si>
    <t xml:space="preserve">Killossery Stud,Rolestown,</t>
  </si>
  <si>
    <t xml:space="preserve">ISH/G/M/168</t>
  </si>
  <si>
    <t xml:space="preserve">Spring Diamond</t>
  </si>
  <si>
    <t xml:space="preserve">Swords,Co.Dublin</t>
  </si>
  <si>
    <t xml:space="preserve">STELLOR SEAURCHIN</t>
  </si>
  <si>
    <t xml:space="preserve">Ramiro B (BWP)</t>
  </si>
  <si>
    <t xml:space="preserve">Clare Gilna</t>
  </si>
  <si>
    <t xml:space="preserve">Seashell (ISH)</t>
  </si>
  <si>
    <t xml:space="preserve">Hartwell Stud</t>
  </si>
  <si>
    <t xml:space="preserve">R/G/</t>
  </si>
  <si>
    <t xml:space="preserve">Sea Crest</t>
  </si>
  <si>
    <t xml:space="preserve">MONEY SHOT</t>
  </si>
  <si>
    <t xml:space="preserve">Portrait gallery (TB)</t>
  </si>
  <si>
    <t xml:space="preserve">Andrew Thornton</t>
  </si>
  <si>
    <t xml:space="preserve">Shane Garvey</t>
  </si>
  <si>
    <t xml:space="preserve">R</t>
  </si>
  <si>
    <t xml:space="preserve">Naughty Nun (TB)</t>
  </si>
  <si>
    <t xml:space="preserve">Waterford</t>
  </si>
  <si>
    <t xml:space="preserve">ISH/G/M/165</t>
  </si>
  <si>
    <t xml:space="preserve">Religiously (TB)</t>
  </si>
  <si>
    <t xml:space="preserve">FLY AWAY FERRO</t>
  </si>
  <si>
    <t xml:space="preserve">Rocketta</t>
  </si>
  <si>
    <t xml:space="preserve">21 Ballybrack road,</t>
  </si>
  <si>
    <t xml:space="preserve">G/G/165</t>
  </si>
  <si>
    <t xml:space="preserve">Macrocket</t>
  </si>
  <si>
    <t xml:space="preserve">Newtownards,Co.Down</t>
  </si>
  <si>
    <t xml:space="preserve">GALLOWAY BAY SOCK BOY</t>
  </si>
  <si>
    <t xml:space="preserve">Willow Sport Horses</t>
  </si>
  <si>
    <t xml:space="preserve">Patrick J.Kenny</t>
  </si>
  <si>
    <t xml:space="preserve">White Sock Lady (ish)</t>
  </si>
  <si>
    <t xml:space="preserve">Meeltrane,Aghamore</t>
  </si>
  <si>
    <t xml:space="preserve">White Clover (ISH)</t>
  </si>
  <si>
    <t xml:space="preserve">Ballyhaunis,Co.Mayo</t>
  </si>
  <si>
    <t xml:space="preserve">WESTWINDS JUPITER</t>
  </si>
  <si>
    <t xml:space="preserve">Alice Kehoe</t>
  </si>
  <si>
    <t xml:space="preserve">William Whealan</t>
  </si>
  <si>
    <t xml:space="preserve">Holyfort Lady (ISH)</t>
  </si>
  <si>
    <t xml:space="preserve">Frankfort Boy TB</t>
  </si>
  <si>
    <t xml:space="preserve">FERNHILL FRANKIE</t>
  </si>
  <si>
    <t xml:space="preserve">Jinnie Web</t>
  </si>
  <si>
    <t xml:space="preserve">Walter Donelly</t>
  </si>
  <si>
    <t xml:space="preserve">Tinnock Princess (ISH)</t>
  </si>
  <si>
    <t xml:space="preserve">Louise Bloomer</t>
  </si>
  <si>
    <t xml:space="preserve">Tinnock, Gorey.</t>
  </si>
  <si>
    <t xml:space="preserve">ISH/G/G/17H</t>
  </si>
  <si>
    <t xml:space="preserve">DRUMNACONNELL</t>
  </si>
  <si>
    <t xml:space="preserve">Laurence Patterson</t>
  </si>
  <si>
    <t xml:space="preserve">Geraldine Kelly</t>
  </si>
  <si>
    <t xml:space="preserve">LAGOMAR</t>
  </si>
  <si>
    <t xml:space="preserve">Fast Flyer ISH</t>
  </si>
  <si>
    <t xml:space="preserve">Louise Codd</t>
  </si>
  <si>
    <t xml:space="preserve">Turrock, Dysart, Ballinasloe</t>
  </si>
  <si>
    <t xml:space="preserve">ISH/B/G</t>
  </si>
  <si>
    <t xml:space="preserve">Able Albert TB</t>
  </si>
  <si>
    <t xml:space="preserve">Co. Roscommon</t>
  </si>
  <si>
    <t xml:space="preserve">KILLAGS DA VINCI CODE</t>
  </si>
  <si>
    <t xml:space="preserve">Veronica White</t>
  </si>
  <si>
    <t xml:space="preserve">James White</t>
  </si>
  <si>
    <t xml:space="preserve">Clover Apollo (ID)</t>
  </si>
  <si>
    <t xml:space="preserve">Killiag, Duncromick</t>
  </si>
  <si>
    <t xml:space="preserve">Co. Wexford</t>
  </si>
  <si>
    <t xml:space="preserve">NO.</t>
  </si>
  <si>
    <t xml:space="preserve">Sheer Class by Grange Bouncer</t>
  </si>
  <si>
    <t xml:space="preserve">BALLYMOLLOY KINVARA</t>
  </si>
  <si>
    <t xml:space="preserve">Gill Langford</t>
  </si>
  <si>
    <t xml:space="preserve">Ballydoole Meadowflower (ISH)</t>
  </si>
  <si>
    <t xml:space="preserve">Ann O Grady</t>
  </si>
  <si>
    <t xml:space="preserve">Kilcosgriff,Shanagolden,</t>
  </si>
  <si>
    <t xml:space="preserve">ISH/G/M/166</t>
  </si>
  <si>
    <t xml:space="preserve">Welcome Diamond (ID)</t>
  </si>
  <si>
    <t xml:space="preserve">Co.Limerick</t>
  </si>
  <si>
    <t xml:space="preserve">LA PEREGRINA</t>
  </si>
  <si>
    <t xml:space="preserve">Mrs Patience R.Bennett</t>
  </si>
  <si>
    <t xml:space="preserve">Okavango (ISH) Sect A Prem BM</t>
  </si>
  <si>
    <t xml:space="preserve">Peter Croke</t>
  </si>
  <si>
    <t xml:space="preserve">12 Serpentine Road, Sandymount, </t>
  </si>
  <si>
    <t xml:space="preserve">ISH/B/M/165</t>
  </si>
  <si>
    <t xml:space="preserve">Kiltealy Spring (ISH)</t>
  </si>
  <si>
    <t xml:space="preserve">Dublin 4</t>
  </si>
  <si>
    <t xml:space="preserve">GLENCRUE BLUE LAW</t>
  </si>
  <si>
    <t xml:space="preserve">CLANN CAVALIER BIG</t>
  </si>
  <si>
    <t xml:space="preserve">Colin Diamond (ISH)</t>
  </si>
  <si>
    <t xml:space="preserve">Olivier Burger</t>
  </si>
  <si>
    <t xml:space="preserve">Marie McManus</t>
  </si>
  <si>
    <t xml:space="preserve">Cavaliers Pride (ISH)</t>
  </si>
  <si>
    <t xml:space="preserve">Ian Walshe</t>
  </si>
  <si>
    <t xml:space="preserve">Tubber,Moate</t>
  </si>
  <si>
    <t xml:space="preserve">B/G/166</t>
  </si>
  <si>
    <t xml:space="preserve">Cavalier Royale(Hols)</t>
  </si>
  <si>
    <t xml:space="preserve">SLANEY OBOS CRUISE</t>
  </si>
  <si>
    <t xml:space="preserve">SHANNONDALE FERDIA</t>
  </si>
  <si>
    <t xml:space="preserve">Martin Walsh</t>
  </si>
  <si>
    <t xml:space="preserve">Shannondale Sarca (ISH)</t>
  </si>
  <si>
    <t xml:space="preserve">Shannondale Stud,Rehy</t>
  </si>
  <si>
    <t xml:space="preserve">Carrigaholt,Kilrush,Co.Clare</t>
  </si>
  <si>
    <t xml:space="preserve">Sportsfield Monsieur </t>
  </si>
  <si>
    <t xml:space="preserve">KILROE HERO</t>
  </si>
  <si>
    <t xml:space="preserve">Cult Hero (TB)</t>
  </si>
  <si>
    <t xml:space="preserve">Coolcorron Lass (ISH)</t>
  </si>
  <si>
    <t xml:space="preserve">Teadies, Enniskeane</t>
  </si>
  <si>
    <t xml:space="preserve">Coolcorron Cool Diamond (ISH)</t>
  </si>
  <si>
    <t xml:space="preserve">Co. Cork</t>
  </si>
  <si>
    <t xml:space="preserve">SECTION A continued</t>
  </si>
  <si>
    <t xml:space="preserve">TOBERONIGAN FIONN </t>
  </si>
  <si>
    <t xml:space="preserve">Aughabeg Artist (ITFA)</t>
  </si>
  <si>
    <t xml:space="preserve">Pat O Leary</t>
  </si>
  <si>
    <t xml:space="preserve">Toberonigan Rose (IHB)</t>
  </si>
  <si>
    <t xml:space="preserve">Charlene Keogh</t>
  </si>
  <si>
    <t xml:space="preserve">Adamstown</t>
  </si>
  <si>
    <t xml:space="preserve">P&amp;S/S/G/158</t>
  </si>
  <si>
    <t xml:space="preserve">TOMGAR HORIZAN</t>
  </si>
  <si>
    <t xml:space="preserve">Laurance Patterson</t>
  </si>
  <si>
    <t xml:space="preserve">John Keane</t>
  </si>
  <si>
    <t xml:space="preserve">Kellyroselady (ISH)</t>
  </si>
  <si>
    <t xml:space="preserve">Blackweir,Clarenbridge</t>
  </si>
  <si>
    <t xml:space="preserve">Daamen (TB)</t>
  </si>
  <si>
    <t xml:space="preserve">Co.Galway</t>
  </si>
  <si>
    <t xml:space="preserve">TUBY</t>
  </si>
  <si>
    <t xml:space="preserve">Ards Vivendi (Hols)</t>
  </si>
  <si>
    <t xml:space="preserve">D.J O Sillivan</t>
  </si>
  <si>
    <t xml:space="preserve">Megans Dream (ISH)</t>
  </si>
  <si>
    <t xml:space="preserve">Fayruz (TB)</t>
  </si>
  <si>
    <t xml:space="preserve">Summer at Saratoga (TB)</t>
  </si>
  <si>
    <t xml:space="preserve">Gentle Willow (ISH)</t>
  </si>
  <si>
    <t xml:space="preserve">Aldato (KWPN)</t>
  </si>
  <si>
    <t xml:space="preserve">4 YEAR OLD SECT B</t>
  </si>
  <si>
    <t xml:space="preserve">SPORTSFIED EARL GREY</t>
  </si>
  <si>
    <t xml:space="preserve">SECTION B continued</t>
  </si>
  <si>
    <t xml:space="preserve">KILDERRY COUGAR GIRL H/C</t>
  </si>
  <si>
    <t xml:space="preserve">James Mangan</t>
  </si>
  <si>
    <t xml:space="preserve">Kilderry St,</t>
  </si>
  <si>
    <t xml:space="preserve">Young Diamond (ISH)</t>
  </si>
  <si>
    <t xml:space="preserve">D.J.O Sullivan</t>
  </si>
  <si>
    <t xml:space="preserve">Miltown</t>
  </si>
  <si>
    <t xml:space="preserve">G/N/16H</t>
  </si>
  <si>
    <t xml:space="preserve">Glidawn Diamond (RID)</t>
  </si>
  <si>
    <t xml:space="preserve">Kerry</t>
  </si>
  <si>
    <t xml:space="preserve">REDINAGH RAILTINE</t>
  </si>
  <si>
    <t xml:space="preserve">WOODFIELD ALIGHT</t>
  </si>
  <si>
    <t xml:space="preserve">Albano (TB)</t>
  </si>
  <si>
    <t xml:space="preserve">Rosemary Connors</t>
  </si>
  <si>
    <t xml:space="preserve">Woodfield,Woodstown,</t>
  </si>
  <si>
    <t xml:space="preserve">Woodfield Flight (ISH)</t>
  </si>
  <si>
    <t xml:space="preserve">Co.Waterford</t>
  </si>
  <si>
    <t xml:space="preserve">ISH/CH/G/16.2</t>
  </si>
  <si>
    <t xml:space="preserve">Puissance (ISH)</t>
  </si>
  <si>
    <t xml:space="preserve">CARAGHS LUCKY BOY</t>
  </si>
  <si>
    <t xml:space="preserve">John O'Connor</t>
  </si>
  <si>
    <t xml:space="preserve">Stephen Kelliher</t>
  </si>
  <si>
    <t xml:space="preserve">Caragh Rolller (ISH)</t>
  </si>
  <si>
    <t xml:space="preserve">David Sheedy</t>
  </si>
  <si>
    <t xml:space="preserve">Glounaguillagh, Caragh Lake</t>
  </si>
  <si>
    <t xml:space="preserve">High Roller (ISH)</t>
  </si>
  <si>
    <t xml:space="preserve">Killorglin, Co. Kerry</t>
  </si>
  <si>
    <t xml:space="preserve">KILRODAN DEALMAKER</t>
  </si>
  <si>
    <t xml:space="preserve">Boherdeal Clover (ISH)</t>
  </si>
  <si>
    <t xml:space="preserve">John Craig</t>
  </si>
  <si>
    <t xml:space="preserve">Manor Liss (ISH) </t>
  </si>
  <si>
    <t xml:space="preserve">Frances Younghunsband</t>
  </si>
  <si>
    <t xml:space="preserve">Kilrodan , Lorrha</t>
  </si>
  <si>
    <t xml:space="preserve">Rimilis (TB)</t>
  </si>
  <si>
    <t xml:space="preserve">GLENKEERAN RIVER</t>
  </si>
  <si>
    <t xml:space="preserve">Crosstown Dancer (ID)</t>
  </si>
  <si>
    <t xml:space="preserve">Mrs Maria Melvin</t>
  </si>
  <si>
    <t xml:space="preserve">In The Deep (TB) </t>
  </si>
  <si>
    <t xml:space="preserve">Clare Abbott</t>
  </si>
  <si>
    <t xml:space="preserve">Glenkeeran House, Smarmore</t>
  </si>
  <si>
    <t xml:space="preserve">B/G/173</t>
  </si>
  <si>
    <t xml:space="preserve">Snurge (TB)</t>
  </si>
  <si>
    <t xml:space="preserve">Ardee</t>
  </si>
  <si>
    <t xml:space="preserve">Ciara Power</t>
  </si>
  <si>
    <t xml:space="preserve">Diamond Lad (ID)</t>
  </si>
  <si>
    <t xml:space="preserve">BALLADEER TIN TIN</t>
  </si>
  <si>
    <t xml:space="preserve">Young Carrabawn (ID)</t>
  </si>
  <si>
    <t xml:space="preserve">Aoife Mc Sweeney </t>
  </si>
  <si>
    <t xml:space="preserve">Joseph Burke</t>
  </si>
  <si>
    <t xml:space="preserve">Cregmore Flite (ISH)</t>
  </si>
  <si>
    <t xml:space="preserve">Cregmore,Claregalway</t>
  </si>
  <si>
    <t xml:space="preserve">ISG/G/G/166</t>
  </si>
  <si>
    <t xml:space="preserve">Actinium (TB)</t>
  </si>
  <si>
    <t xml:space="preserve">WILLOW'S RAZAMATAZ</t>
  </si>
  <si>
    <t xml:space="preserve">BALLYTARSNA D CLOVER</t>
  </si>
  <si>
    <t xml:space="preserve">Diamond Clover (RID)</t>
  </si>
  <si>
    <t xml:space="preserve">Andreas Ruedi</t>
  </si>
  <si>
    <t xml:space="preserve">Hugh Cass</t>
  </si>
  <si>
    <t xml:space="preserve">Bavard Silver (ISH)</t>
  </si>
  <si>
    <t xml:space="preserve">Ian Walsh</t>
  </si>
  <si>
    <t xml:space="preserve">Greenmount Abbeyleix,</t>
  </si>
  <si>
    <t xml:space="preserve">G/G/168</t>
  </si>
  <si>
    <t xml:space="preserve">N/R</t>
  </si>
  <si>
    <t xml:space="preserve">Portlaoise,Co.Laois</t>
  </si>
  <si>
    <t xml:space="preserve">MAYLIM COCOA MALT</t>
  </si>
  <si>
    <t xml:space="preserve">Chacoa</t>
  </si>
  <si>
    <t xml:space="preserve">Paul Coady</t>
  </si>
  <si>
    <t xml:space="preserve">Brendan O Shea</t>
  </si>
  <si>
    <t xml:space="preserve">Molly's Diamond Strike (ISH)</t>
  </si>
  <si>
    <t xml:space="preserve">Darren Coady</t>
  </si>
  <si>
    <t xml:space="preserve">Castlemane, Co.Kerry</t>
  </si>
  <si>
    <t xml:space="preserve">GR/G/168</t>
  </si>
  <si>
    <r>
      <rPr>
        <i val="true"/>
        <sz val="10"/>
        <rFont val="Verdana"/>
        <family val="2"/>
      </rPr>
      <t xml:space="preserve">Clover Hill </t>
    </r>
    <r>
      <rPr>
        <sz val="10"/>
        <rFont val="Verdana"/>
        <family val="2"/>
      </rPr>
      <t xml:space="preserve"> ID C1</t>
    </r>
  </si>
  <si>
    <t xml:space="preserve">SBT MILLER</t>
  </si>
  <si>
    <t xml:space="preserve">Stormhill Miller (GB)(TB)</t>
  </si>
  <si>
    <t xml:space="preserve">Mrs Pringle</t>
  </si>
  <si>
    <t xml:space="preserve">Lucky Queen (ISH)</t>
  </si>
  <si>
    <t xml:space="preserve">Frances Younghusband</t>
  </si>
  <si>
    <t xml:space="preserve">Co. Wicklow</t>
  </si>
  <si>
    <t xml:space="preserve">ISH/DB/G/16.1</t>
  </si>
  <si>
    <t xml:space="preserve">Kildalton King (ID)</t>
  </si>
  <si>
    <t xml:space="preserve">ELM RAINBOW</t>
  </si>
  <si>
    <t xml:space="preserve">Brian Rice</t>
  </si>
  <si>
    <t xml:space="preserve">Elm Nutmeg (ISH)</t>
  </si>
  <si>
    <t xml:space="preserve">Poppies, Ballinbranna, Milford</t>
  </si>
  <si>
    <t xml:space="preserve">Positively (TB)</t>
  </si>
  <si>
    <t xml:space="preserve">Co. Carlow</t>
  </si>
  <si>
    <t xml:space="preserve">STYLE MASTER</t>
  </si>
  <si>
    <t xml:space="preserve">Kings Master ISH</t>
  </si>
  <si>
    <t xml:space="preserve">Claire Connors</t>
  </si>
  <si>
    <t xml:space="preserve">Trinity Hall ISH</t>
  </si>
  <si>
    <t xml:space="preserve">Farm Cottage,Monavaud,Stradbally,</t>
  </si>
  <si>
    <t xml:space="preserve">ISH/LC/G/17H</t>
  </si>
  <si>
    <t xml:space="preserve">Caesar Imperator TB</t>
  </si>
  <si>
    <t xml:space="preserve">THE WOLF MAN  </t>
  </si>
  <si>
    <t xml:space="preserve">Cavalier Two for Joy (ISH)</t>
  </si>
  <si>
    <t xml:space="preserve">Anthony O'Gorman</t>
  </si>
  <si>
    <t xml:space="preserve">Mary O'Gorman</t>
  </si>
  <si>
    <t xml:space="preserve">Shanbo Gabrielle (ISH)</t>
  </si>
  <si>
    <t xml:space="preserve">Katie O'Sullivan</t>
  </si>
  <si>
    <t xml:space="preserve">Inglebrook, Knockmullen</t>
  </si>
  <si>
    <t xml:space="preserve">Gorey</t>
  </si>
  <si>
    <t xml:space="preserve">BIG BOG BIFFO</t>
  </si>
  <si>
    <t xml:space="preserve">Pride of Meath(ID)</t>
  </si>
  <si>
    <t xml:space="preserve">Micheal O'Riordan</t>
  </si>
  <si>
    <t xml:space="preserve">John Clohessy</t>
  </si>
  <si>
    <t xml:space="preserve">Carrigart Lady (ID)</t>
  </si>
  <si>
    <t xml:space="preserve">Micheal Butler</t>
  </si>
  <si>
    <t xml:space="preserve">Ardnagla, Ballynacally</t>
  </si>
  <si>
    <t xml:space="preserve">ID/G/G</t>
  </si>
  <si>
    <t xml:space="preserve">Conqueror (ID)</t>
  </si>
  <si>
    <t xml:space="preserve">Ennis</t>
  </si>
  <si>
    <t xml:space="preserve">WHATS THAT SPORTFIELD</t>
  </si>
  <si>
    <t xml:space="preserve">Greenacres (ISH)</t>
  </si>
  <si>
    <t xml:space="preserve">Emily Sayers</t>
  </si>
  <si>
    <t xml:space="preserve">Karen &amp; Oliver Callery</t>
  </si>
  <si>
    <t xml:space="preserve">Miss Bobsleigh (ISH) sec A</t>
  </si>
  <si>
    <t xml:space="preserve">Killafinla House, Ballyjamesduff</t>
  </si>
  <si>
    <t xml:space="preserve">ISH/SB/G</t>
  </si>
  <si>
    <t xml:space="preserve">Co. Cavan</t>
  </si>
  <si>
    <t xml:space="preserve">BALLINGOWAN ZEAL</t>
  </si>
  <si>
    <t xml:space="preserve">Seabrook (TB)</t>
  </si>
  <si>
    <t xml:space="preserve">Ann O'Grady</t>
  </si>
  <si>
    <t xml:space="preserve">Tom Reily</t>
  </si>
  <si>
    <t xml:space="preserve">Shara Bride(ISH)</t>
  </si>
  <si>
    <t xml:space="preserve">Allison Geary</t>
  </si>
  <si>
    <t xml:space="preserve">Mullaghboy, Ballyheelan</t>
  </si>
  <si>
    <t xml:space="preserve">Cuffsgrange Kings Quality</t>
  </si>
  <si>
    <t xml:space="preserve">5 YEAR OLD continued</t>
  </si>
  <si>
    <t xml:space="preserve">TIPP TOP </t>
  </si>
  <si>
    <t xml:space="preserve">French Buffet (TB)</t>
  </si>
  <si>
    <t xml:space="preserve">Mary &amp; Micheal Kelly</t>
  </si>
  <si>
    <t xml:space="preserve">Goldenmai (ISH)</t>
  </si>
  <si>
    <t xml:space="preserve">Chesterfield House</t>
  </si>
  <si>
    <t xml:space="preserve">B/G/16.3/SH</t>
  </si>
  <si>
    <t xml:space="preserve">Golden Trump (TB)</t>
  </si>
  <si>
    <t xml:space="preserve">SPORTSFIELD SANDYWISH</t>
  </si>
  <si>
    <t xml:space="preserve">Varo (AES)</t>
  </si>
  <si>
    <t xml:space="preserve">Paul Donovan</t>
  </si>
  <si>
    <t xml:space="preserve">Pernille Ali Burns</t>
  </si>
  <si>
    <t xml:space="preserve">Beltra Lay (TB)</t>
  </si>
  <si>
    <t xml:space="preserve">Jim Newsam</t>
  </si>
  <si>
    <t xml:space="preserve">Twaleg, Castlegal, Cliffoney</t>
  </si>
  <si>
    <t xml:space="preserve">Tremblant (TB)</t>
  </si>
  <si>
    <t xml:space="preserve">Co. Sligo</t>
  </si>
  <si>
    <t xml:space="preserve">BG'07</t>
  </si>
  <si>
    <t xml:space="preserve">Wendy Collier</t>
  </si>
  <si>
    <t xml:space="preserve">Ko Phi Phi (ISH)</t>
  </si>
  <si>
    <t xml:space="preserve">Camolin</t>
  </si>
  <si>
    <t xml:space="preserve">BALLYLYNAN LUKE</t>
  </si>
  <si>
    <t xml:space="preserve">Una O'Gorman</t>
  </si>
  <si>
    <t xml:space="preserve">Slippery Diamond (ISH)</t>
  </si>
  <si>
    <t xml:space="preserve">Cullenagh, Ballylinan, Athy</t>
  </si>
  <si>
    <t xml:space="preserve">Laughtons Flight (ISH)</t>
  </si>
  <si>
    <t xml:space="preserve">Co. Kildare</t>
  </si>
  <si>
    <t xml:space="preserve">DININ CHOSEN</t>
  </si>
  <si>
    <t xml:space="preserve">Well Chosen (TB)</t>
  </si>
  <si>
    <t xml:space="preserve">John Nulty</t>
  </si>
  <si>
    <t xml:space="preserve">Tea Time Silver (RID)</t>
  </si>
  <si>
    <t xml:space="preserve">Claire Nulty</t>
  </si>
  <si>
    <t xml:space="preserve">Kirwan's Inch,Dunmore</t>
  </si>
  <si>
    <t xml:space="preserve">Silver Granite (RID)</t>
  </si>
  <si>
    <t xml:space="preserve">SPORTSFIELD BOO RADLEY</t>
  </si>
  <si>
    <t xml:space="preserve">Radolin (KWPN)</t>
  </si>
  <si>
    <t xml:space="preserve">Etter Sport Horses</t>
  </si>
  <si>
    <t xml:space="preserve">Fleole Bleue S.F</t>
  </si>
  <si>
    <t xml:space="preserve">Belmount House Stud</t>
  </si>
  <si>
    <t xml:space="preserve">ISH/C/G/170</t>
  </si>
  <si>
    <t xml:space="preserve">Quats' sous S.F</t>
  </si>
  <si>
    <t xml:space="preserve">Belmount Co.Offaly</t>
  </si>
  <si>
    <t xml:space="preserve">Ballynolin Caleb</t>
  </si>
  <si>
    <t xml:space="preserve">Ballynolin Suliaman</t>
  </si>
  <si>
    <t xml:space="preserve">Noel Perry</t>
  </si>
  <si>
    <t xml:space="preserve">Wings of Tara (ISH)</t>
  </si>
  <si>
    <t xml:space="preserve">Ballynilin Stud</t>
  </si>
  <si>
    <t xml:space="preserve">Copper King (RID)</t>
  </si>
  <si>
    <t xml:space="preserve">Fraser Duffy</t>
  </si>
  <si>
    <t xml:space="preserve">Millisle,Co.Down</t>
  </si>
  <si>
    <t xml:space="preserve">BELLE AME</t>
  </si>
  <si>
    <t xml:space="preserve">GREENFORT FLIGHT MASTER</t>
  </si>
  <si>
    <t xml:space="preserve">Emma Mc Namara</t>
  </si>
  <si>
    <t xml:space="preserve">Bridget &amp; Martin Fenlon</t>
  </si>
  <si>
    <t xml:space="preserve">Marbridge Lady</t>
  </si>
  <si>
    <t xml:space="preserve">ValynTne Lashenko</t>
  </si>
  <si>
    <t xml:space="preserve">Marbridge Teach</t>
  </si>
  <si>
    <t xml:space="preserve">Old Locklin. Co.Carlow</t>
  </si>
  <si>
    <t xml:space="preserve">GEMINI JESIE</t>
  </si>
  <si>
    <t xml:space="preserve">Mary Mc Hugh</t>
  </si>
  <si>
    <t xml:space="preserve">Barry Kiernan</t>
  </si>
  <si>
    <t xml:space="preserve">Gildawn Interest (ISH)</t>
  </si>
  <si>
    <t xml:space="preserve">Susan Mc Donald</t>
  </si>
  <si>
    <t xml:space="preserve">Moyne,Co.Longford</t>
  </si>
  <si>
    <t xml:space="preserve">CUFFSGRANGE ARS ROYALE</t>
  </si>
  <si>
    <t xml:space="preserve">Mark Hogan</t>
  </si>
  <si>
    <t xml:space="preserve">Marian Hughes</t>
  </si>
  <si>
    <t xml:space="preserve">Nobel Cavilier(ISH)</t>
  </si>
  <si>
    <t xml:space="preserve">Michelle Kenny</t>
  </si>
  <si>
    <t xml:space="preserve">Cuffesgrange,</t>
  </si>
  <si>
    <t xml:space="preserve">Cavilier Royale (Holst)</t>
  </si>
  <si>
    <t xml:space="preserve">Rock Masterpiece</t>
  </si>
  <si>
    <t xml:space="preserve">TIGER CON</t>
  </si>
  <si>
    <t xml:space="preserve">Ustinov (KWPN)</t>
  </si>
  <si>
    <t xml:space="preserve">Francis Derwin</t>
  </si>
  <si>
    <t xml:space="preserve">Piska (ISH)</t>
  </si>
  <si>
    <t xml:space="preserve">RobinZ</t>
  </si>
  <si>
    <t xml:space="preserve">Michael Murphy</t>
  </si>
  <si>
    <t xml:space="preserve">Westwinds,Fardystown,</t>
  </si>
  <si>
    <t xml:space="preserve">Porter Rhodes (TB)</t>
  </si>
  <si>
    <t xml:space="preserve">Bridgetown</t>
  </si>
  <si>
    <t xml:space="preserve">WESTSIDE MADONA</t>
  </si>
  <si>
    <t xml:space="preserve">Westside Mirah C.P</t>
  </si>
  <si>
    <t xml:space="preserve">Edward Leonard</t>
  </si>
  <si>
    <t xml:space="preserve">Isobella Leonard</t>
  </si>
  <si>
    <t xml:space="preserve">Atomic Kitten I.D</t>
  </si>
  <si>
    <t xml:space="preserve">Mooretown,Drumree</t>
  </si>
  <si>
    <t xml:space="preserve">Connermara Cross/BAY/M/157</t>
  </si>
  <si>
    <t xml:space="preserve">KOTTY COOLE</t>
  </si>
  <si>
    <t xml:space="preserve">Nigrasine (TB)</t>
  </si>
  <si>
    <t xml:space="preserve">Kilcotty Quinsey (ID)</t>
  </si>
  <si>
    <t xml:space="preserve">Katie Duggan</t>
  </si>
  <si>
    <t xml:space="preserve">Tomgar</t>
  </si>
  <si>
    <t xml:space="preserve">ISH/B/G/16H</t>
  </si>
  <si>
    <t xml:space="preserve">Golden Trump (ID)</t>
  </si>
  <si>
    <t xml:space="preserve">Ballycarnew,Gorey</t>
  </si>
  <si>
    <t xml:space="preserve">UPPERCLASS</t>
  </si>
  <si>
    <t xml:space="preserve">FERNHILL CHAOS</t>
  </si>
  <si>
    <t xml:space="preserve">Kec Sasari (ISH)</t>
  </si>
  <si>
    <t xml:space="preserve">Aldatus</t>
  </si>
  <si>
    <t xml:space="preserve">My Royal Saratoga</t>
  </si>
  <si>
    <t xml:space="preserve">EMPTY SILVER</t>
  </si>
  <si>
    <t xml:space="preserve">Fast Silver (ID)</t>
  </si>
  <si>
    <t xml:space="preserve">John Witager</t>
  </si>
  <si>
    <t xml:space="preserve">Oliver Walsh</t>
  </si>
  <si>
    <t xml:space="preserve">Crosshue Lass (ISH)</t>
  </si>
  <si>
    <t xml:space="preserve">Colour Field (TB)</t>
  </si>
  <si>
    <t xml:space="preserve">CURRAGHTOWN FLAME</t>
  </si>
  <si>
    <t xml:space="preserve">Killossery Kassanova (ISH)</t>
  </si>
  <si>
    <t xml:space="preserve">Dr Anthony Smith</t>
  </si>
  <si>
    <t xml:space="preserve">Shinroe Flame (ISH)</t>
  </si>
  <si>
    <t xml:space="preserve">Shanroe House, Mullaghbawn</t>
  </si>
  <si>
    <t xml:space="preserve">CH/G/168</t>
  </si>
  <si>
    <t xml:space="preserve">Grandilot (Wesf)</t>
  </si>
  <si>
    <t xml:space="preserve">Newry</t>
  </si>
  <si>
    <t xml:space="preserve">SWAIN</t>
  </si>
  <si>
    <t xml:space="preserve">Defi Platiere S.F</t>
  </si>
  <si>
    <t xml:space="preserve">Sandra Hamilton</t>
  </si>
  <si>
    <t xml:space="preserve">David Browne</t>
  </si>
  <si>
    <t xml:space="preserve">Flash Light Stepper</t>
  </si>
  <si>
    <t xml:space="preserve">Fahamore,Castlegregory,Tralee</t>
  </si>
  <si>
    <t xml:space="preserve">Colin Haliday</t>
  </si>
  <si>
    <t xml:space="preserve">Co.Kerry</t>
  </si>
  <si>
    <t xml:space="preserve">4 YEAR OLD SECT B Cont.</t>
  </si>
  <si>
    <t xml:space="preserve">372414004732525</t>
  </si>
  <si>
    <t xml:space="preserve">372414004566067</t>
  </si>
  <si>
    <t xml:space="preserve">CARSONSTOWN ARTEMIS</t>
  </si>
  <si>
    <t xml:space="preserve">Billies Bank (TB)</t>
  </si>
  <si>
    <t xml:space="preserve">372141404531697</t>
  </si>
  <si>
    <t xml:space="preserve">Foggy Wood (ISH)</t>
  </si>
  <si>
    <t xml:space="preserve">B/M/163</t>
  </si>
  <si>
    <t xml:space="preserve">372141404682932</t>
  </si>
  <si>
    <t xml:space="preserve">STRATTONSTOWN STAR</t>
  </si>
  <si>
    <t xml:space="preserve">Musical Pursuit (TB)</t>
  </si>
  <si>
    <t xml:space="preserve">Lizzie Tuite</t>
  </si>
  <si>
    <t xml:space="preserve">Pat Smith</t>
  </si>
  <si>
    <t xml:space="preserve">985101045072476</t>
  </si>
  <si>
    <t xml:space="preserve">Strattonstown Ruby (TB)</t>
  </si>
  <si>
    <t xml:space="preserve">Strattonstown,Mullingar,Co.Westmeath</t>
  </si>
  <si>
    <t xml:space="preserve">Naheez (TB)</t>
  </si>
  <si>
    <t xml:space="preserve">TULLYMURRY HOLLY</t>
  </si>
  <si>
    <t xml:space="preserve">Crevagh Camiro</t>
  </si>
  <si>
    <t xml:space="preserve">Mrs Marian Turley</t>
  </si>
  <si>
    <t xml:space="preserve">37214101177173</t>
  </si>
  <si>
    <t xml:space="preserve">Tullymurry Tammy</t>
  </si>
  <si>
    <t xml:space="preserve">Mrs Elaine O Connor</t>
  </si>
  <si>
    <t xml:space="preserve">Tullymurry Equestrian Centre</t>
  </si>
  <si>
    <t xml:space="preserve">B/M/16.3</t>
  </si>
  <si>
    <t xml:space="preserve">Householder (TB)</t>
  </si>
  <si>
    <t xml:space="preserve">Downpatrick, Co.Down</t>
  </si>
  <si>
    <t xml:space="preserve">372141404821347</t>
  </si>
  <si>
    <t xml:space="preserve">372141404698465</t>
  </si>
  <si>
    <t xml:space="preserve">g/g/168</t>
  </si>
  <si>
    <t xml:space="preserve">372141404732673</t>
  </si>
  <si>
    <t xml:space="preserve">372414004575274</t>
  </si>
  <si>
    <t xml:space="preserve">672141404801356</t>
  </si>
  <si>
    <t xml:space="preserve">985154000249164</t>
  </si>
  <si>
    <t xml:space="preserve">372414004728714</t>
  </si>
  <si>
    <t xml:space="preserve">968000005090243</t>
  </si>
  <si>
    <t xml:space="preserve">CRUISE WITH JOY</t>
  </si>
  <si>
    <t xml:space="preserve">Margaret O Hare</t>
  </si>
  <si>
    <t xml:space="preserve">372141404687566</t>
  </si>
  <si>
    <t xml:space="preserve">Minie Cruise</t>
  </si>
  <si>
    <t xml:space="preserve">76 Camlough Road,</t>
  </si>
  <si>
    <t xml:space="preserve">Cruising</t>
  </si>
  <si>
    <t xml:space="preserve">Newry,Co.Down</t>
  </si>
  <si>
    <t xml:space="preserve">Min 60</t>
  </si>
  <si>
    <t xml:space="preserve">BALLYNOLIN CALEB</t>
  </si>
  <si>
    <t xml:space="preserve">q</t>
  </si>
  <si>
    <t xml:space="preserve">BALLYLURGAN JACKSON</t>
  </si>
  <si>
    <t xml:space="preserve">Jacomar(KWPN)</t>
  </si>
  <si>
    <t xml:space="preserve">Sam Smyth</t>
  </si>
  <si>
    <t xml:space="preserve">Steady Sub (TB)</t>
  </si>
  <si>
    <t xml:space="preserve">Steven Smith</t>
  </si>
  <si>
    <t xml:space="preserve">Randalstown</t>
  </si>
  <si>
    <t xml:space="preserve">ISH/17H/B/G/</t>
  </si>
  <si>
    <t xml:space="preserve">Steadying (TB)</t>
  </si>
  <si>
    <t xml:space="preserve">w/d</t>
  </si>
  <si>
    <t xml:space="preserve">Fraser Valley</t>
  </si>
  <si>
    <t xml:space="preserve">4817627</t>
  </si>
  <si>
    <t xml:space="preserve">RDS</t>
  </si>
  <si>
    <t xml:space="preserve">Kennedys</t>
  </si>
  <si>
    <t xml:space="preserve">Kec Stud,</t>
  </si>
  <si>
    <t xml:space="preserve">Limerick</t>
  </si>
  <si>
    <t xml:space="preserve">KING KAZA CLOVER</t>
  </si>
  <si>
    <t xml:space="preserve">Mr Clover (ISH)</t>
  </si>
  <si>
    <t xml:space="preserve">Karen Mc Grath</t>
  </si>
  <si>
    <t xml:space="preserve">Mairead Hayes</t>
  </si>
  <si>
    <t xml:space="preserve">e</t>
  </si>
  <si>
    <t xml:space="preserve">Grey Diamond (ISH)</t>
  </si>
  <si>
    <t xml:space="preserve">Michael Phillips</t>
  </si>
  <si>
    <t xml:space="preserve">Glenstal,Murroe</t>
  </si>
  <si>
    <t xml:space="preserve">CH/G/15.3</t>
  </si>
  <si>
    <t xml:space="preserve">Willie Joe (TB)</t>
  </si>
  <si>
    <t xml:space="preserve">Emma Ryan</t>
  </si>
  <si>
    <t xml:space="preserve">Duchess of Diamond ISH Sect A</t>
  </si>
  <si>
    <t xml:space="preserve">Brookhill Claremoris Co.Mayo</t>
  </si>
  <si>
    <t xml:space="preserve">COOLROCK GOLDUST</t>
  </si>
  <si>
    <t xml:space="preserve">Vechta (KWPN)</t>
  </si>
  <si>
    <t xml:space="preserve">David Campbell</t>
  </si>
  <si>
    <t xml:space="preserve">Larry Muldoon</t>
  </si>
  <si>
    <t xml:space="preserve">Honey Gold (ID)</t>
  </si>
  <si>
    <t xml:space="preserve">Trevor Smith</t>
  </si>
  <si>
    <t xml:space="preserve">Carrickmacross</t>
  </si>
  <si>
    <t xml:space="preserve">ISH/C/G/16.3</t>
  </si>
  <si>
    <t xml:space="preserve">Brehan Gold (ID)</t>
  </si>
  <si>
    <t xml:space="preserve">BALLYLONGFORD CRUISE</t>
  </si>
  <si>
    <t xml:space="preserve">Bahrain Cruise ISH</t>
  </si>
  <si>
    <t xml:space="preserve">Tim Mc Ellistrem</t>
  </si>
  <si>
    <t xml:space="preserve">Candle Star (ISH) (Sect A PremBM)</t>
  </si>
  <si>
    <t xml:space="preserve">Emily Vial</t>
  </si>
  <si>
    <t xml:space="preserve">Ballyline,Ballylongford</t>
  </si>
  <si>
    <t xml:space="preserve">ISH/B/G/16.1H</t>
  </si>
  <si>
    <t xml:space="preserve">Baron De Chantepie(SF)</t>
  </si>
  <si>
    <t xml:space="preserve">Cavalier Lagan (ISH) </t>
  </si>
  <si>
    <t xml:space="preserve">TIOCFAIDH MO LA</t>
  </si>
  <si>
    <t xml:space="preserve">Jupiter du Thot (SF)</t>
  </si>
  <si>
    <t xml:space="preserve">Virginia Maguire</t>
  </si>
  <si>
    <t xml:space="preserve">Virginia Mcguire</t>
  </si>
  <si>
    <t xml:space="preserve">Wee Dote (TB)</t>
  </si>
  <si>
    <t xml:space="preserve">Stonewood,Nuts Corner</t>
  </si>
  <si>
    <t xml:space="preserve">Jamesmead (TB)</t>
  </si>
  <si>
    <t xml:space="preserve">Crumlin,BT29 4TD</t>
  </si>
  <si>
    <t xml:space="preserve">372141404524116</t>
  </si>
  <si>
    <t xml:space="preserve">STRATTONSTOWN PERSUIT</t>
  </si>
  <si>
    <t xml:space="preserve">HILL SWINGER</t>
  </si>
  <si>
    <t xml:space="preserve">Gina Johnston</t>
  </si>
  <si>
    <t xml:space="preserve">372414004908366</t>
  </si>
  <si>
    <t xml:space="preserve">Renkum Blaithainn (KWPN)</t>
  </si>
  <si>
    <t xml:space="preserve">31 Ardview Road</t>
  </si>
  <si>
    <t xml:space="preserve">Renkum Lancelot (KWPN)</t>
  </si>
  <si>
    <t xml:space="preserve">Killinchy,Newtownards</t>
  </si>
  <si>
    <t xml:space="preserve">BROOKFIELD FLOATING LUX</t>
  </si>
  <si>
    <t xml:space="preserve">Kieran O Gorman</t>
  </si>
  <si>
    <t xml:space="preserve">372414004668113</t>
  </si>
  <si>
    <t xml:space="preserve">Kildysart Royale</t>
  </si>
  <si>
    <t xml:space="preserve">Chris Hunt</t>
  </si>
  <si>
    <t xml:space="preserve">Brookfield House,The Miles,</t>
  </si>
  <si>
    <t xml:space="preserve">Calalier Royale (HOLST)</t>
  </si>
  <si>
    <t xml:space="preserve">Clonakitly,Co.Cork</t>
  </si>
  <si>
    <t xml:space="preserve">372414004707577</t>
  </si>
  <si>
    <t xml:space="preserve">GORTGLAS ECLIPSE</t>
  </si>
  <si>
    <t xml:space="preserve">Sian Carson Ball</t>
  </si>
  <si>
    <t xml:space="preserve">372141404524192</t>
  </si>
  <si>
    <t xml:space="preserve">Gortglas Sparrow (ISH)</t>
  </si>
  <si>
    <t xml:space="preserve">Carrigbeg,Bagnelstown,</t>
  </si>
  <si>
    <t xml:space="preserve">ISH/B/M/163</t>
  </si>
  <si>
    <t xml:space="preserve">Ashfield BobbySparow(CP)</t>
  </si>
  <si>
    <t xml:space="preserve">TIPP TOP</t>
  </si>
  <si>
    <t xml:space="preserve">372414004630303</t>
  </si>
  <si>
    <t xml:space="preserve">Goldenmai (SH)</t>
  </si>
  <si>
    <t xml:space="preserve">Golden Trump</t>
  </si>
  <si>
    <t xml:space="preserve">372414004712036</t>
  </si>
  <si>
    <t xml:space="preserve">372141404677502</t>
  </si>
  <si>
    <t xml:space="preserve">B/G</t>
  </si>
  <si>
    <t xml:space="preserve">KEEFORD O'REILLY</t>
  </si>
  <si>
    <t xml:space="preserve">Dancing Boy</t>
  </si>
  <si>
    <t xml:space="preserve">Derek Harrison &amp; Sasha Stewart</t>
  </si>
  <si>
    <t xml:space="preserve">I.S.H.D</t>
  </si>
  <si>
    <t xml:space="preserve">407038614</t>
  </si>
  <si>
    <t xml:space="preserve">ISHD Alpha ISH</t>
  </si>
  <si>
    <t xml:space="preserve">Sasha Stewart</t>
  </si>
  <si>
    <t xml:space="preserve">Castle Irvine Demesne, Necarne Castle</t>
  </si>
  <si>
    <t xml:space="preserve">ISH/Ch/G/170</t>
  </si>
  <si>
    <t xml:space="preserve">Aldato KWPN</t>
  </si>
  <si>
    <t xml:space="preserve">Irvinestown, Co.Fermanagh</t>
  </si>
  <si>
    <t xml:space="preserve">372141404677994</t>
  </si>
  <si>
    <t xml:space="preserve">WILLOWS SPARROW</t>
  </si>
  <si>
    <t xml:space="preserve">RIDER</t>
  </si>
  <si>
    <t xml:space="preserve">BALLYMOLLY KINVARA</t>
  </si>
  <si>
    <t xml:space="preserve">TOBERONIGAN FIONN  H/C</t>
  </si>
  <si>
    <t xml:space="preserve">TUBY H/C</t>
  </si>
  <si>
    <t xml:space="preserve">SPORTSFIELD COMEBUYME  H/C</t>
  </si>
  <si>
    <t xml:space="preserve">BEEMER  H/C</t>
  </si>
  <si>
    <t xml:space="preserve">Willows Razamataz</t>
  </si>
  <si>
    <t xml:space="preserve">BALLYTARSNA D CLOVER H/C</t>
  </si>
  <si>
    <t xml:space="preserve">DRUMNACONNELL LAGOMAR</t>
  </si>
  <si>
    <t xml:space="preserve">THE WOLF MAN</t>
  </si>
  <si>
    <t xml:space="preserve">TIPP TOP H/C</t>
  </si>
  <si>
    <t xml:space="preserve">KILDERRY COUGAR GIRL  H/C</t>
  </si>
  <si>
    <t xml:space="preserve">Future Event Horse League</t>
  </si>
  <si>
    <t xml:space="preserve">Qualifier</t>
  </si>
  <si>
    <t xml:space="preserve">At</t>
  </si>
  <si>
    <t xml:space="preserve">DOLLANSTOWN STUD</t>
  </si>
  <si>
    <t xml:space="preserve">KILCOCK</t>
  </si>
  <si>
    <t xml:space="preserve">CO.KILDARE</t>
  </si>
  <si>
    <t xml:space="preserve">27th June 2012</t>
  </si>
  <si>
    <t xml:space="preserve">By Kind Permission Of</t>
  </si>
  <si>
    <t xml:space="preserve">Lars &amp; Caroline Bjoerk</t>
  </si>
  <si>
    <t xml:space="preserve">INFORMATION</t>
  </si>
  <si>
    <t xml:space="preserve">Ridden Display Judges</t>
  </si>
  <si>
    <t xml:space="preserve">Scribe</t>
  </si>
  <si>
    <t xml:space="preserve">Suitability &amp; Potential</t>
  </si>
  <si>
    <t xml:space="preserve">4 Year Olds A</t>
  </si>
  <si>
    <t xml:space="preserve">Sandra Blake Farrell</t>
  </si>
  <si>
    <t xml:space="preserve">Ger Mc Nulty</t>
  </si>
  <si>
    <t xml:space="preserve">George Russell</t>
  </si>
  <si>
    <t xml:space="preserve">Jumping starts at 12.00 APPROX</t>
  </si>
  <si>
    <t xml:space="preserve">4 Year Olds B</t>
  </si>
  <si>
    <t xml:space="preserve">Sorrell Klatzo</t>
  </si>
  <si>
    <t xml:space="preserve">Ian Cassells</t>
  </si>
  <si>
    <t xml:space="preserve">Jane O Flynn</t>
  </si>
  <si>
    <t xml:space="preserve">4 year olds followed by </t>
  </si>
  <si>
    <t xml:space="preserve">5 Year Olds</t>
  </si>
  <si>
    <t xml:space="preserve">Gisela Holstein</t>
  </si>
  <si>
    <t xml:space="preserve">Pat Sharp</t>
  </si>
  <si>
    <t xml:space="preserve">Steff Von Schilcher</t>
  </si>
  <si>
    <t xml:space="preserve">5 Years olds followed by</t>
  </si>
  <si>
    <t xml:space="preserve">Presentation Judges</t>
  </si>
  <si>
    <t xml:space="preserve">Speed Derby</t>
  </si>
  <si>
    <t xml:space="preserve">4 Year Olds</t>
  </si>
  <si>
    <t xml:space="preserve">Paula Mc Carthy</t>
  </si>
  <si>
    <t xml:space="preserve">Bill Mc Lernon</t>
  </si>
  <si>
    <r>
      <rPr>
        <sz val="11"/>
        <color rgb="FF000000"/>
        <rFont val="Calibri"/>
        <family val="2"/>
      </rPr>
      <t xml:space="preserve">Please note that all horses will be scanned for</t>
    </r>
    <r>
      <rPr>
        <b val="true"/>
        <u val="single"/>
        <sz val="11"/>
        <color rgb="FF000000"/>
        <rFont val="Calibri"/>
        <family val="2"/>
      </rPr>
      <t xml:space="preserve"> microchip</t>
    </r>
    <r>
      <rPr>
        <sz val="11"/>
        <color rgb="FF000000"/>
        <rFont val="Calibri"/>
        <family val="2"/>
      </rPr>
      <t xml:space="preserve"> upon entry to </t>
    </r>
  </si>
  <si>
    <t xml:space="preserve">Jumping Judges</t>
  </si>
  <si>
    <t xml:space="preserve">the Jumping Arena</t>
  </si>
  <si>
    <t xml:space="preserve">John Micklem</t>
  </si>
  <si>
    <t xml:space="preserve">4 &amp; 5 Year Olds  Terry White</t>
  </si>
  <si>
    <t xml:space="preserve">Madelaine Gervais</t>
  </si>
  <si>
    <r>
      <rPr>
        <sz val="11"/>
        <color rgb="FF000000"/>
        <rFont val="Calibri"/>
        <family val="2"/>
      </rPr>
      <t xml:space="preserve">All qualified horses who want to enter for DUBLIN HORSE SHOW </t>
    </r>
    <r>
      <rPr>
        <b val="true"/>
        <u val="single"/>
        <sz val="11"/>
        <color rgb="FF000000"/>
        <rFont val="Calibri"/>
        <family val="2"/>
      </rPr>
      <t xml:space="preserve">Must</t>
    </r>
  </si>
  <si>
    <t xml:space="preserve">present to have their microchip scanned and passports checked.</t>
  </si>
  <si>
    <t xml:space="preserve">Commentator</t>
  </si>
  <si>
    <t xml:space="preserve">Robert Mc Carthy</t>
  </si>
  <si>
    <t xml:space="preserve">2012 FEHL Scheduled Activities</t>
  </si>
  <si>
    <t xml:space="preserve">Course Designer</t>
  </si>
  <si>
    <t xml:space="preserve">Caroline Bjoerk &amp; Bill Mc Lernon</t>
  </si>
  <si>
    <t xml:space="preserve">Qualifiers</t>
  </si>
  <si>
    <t xml:space="preserve">Close of entries</t>
  </si>
  <si>
    <t xml:space="preserve">Course Builders</t>
  </si>
  <si>
    <t xml:space="preserve">Q5</t>
  </si>
  <si>
    <t xml:space="preserve"> Tattersalls 4th July</t>
  </si>
  <si>
    <t xml:space="preserve">Kieran &amp; Morgan Mc Intyre</t>
  </si>
  <si>
    <t xml:space="preserve">Q6</t>
  </si>
  <si>
    <t xml:space="preserve"> Ravensdale 11th July</t>
  </si>
  <si>
    <t xml:space="preserve">Q3</t>
  </si>
  <si>
    <t xml:space="preserve"> Rincoola Re-Sheduled 18th July</t>
  </si>
  <si>
    <t xml:space="preserve">Show Secretary</t>
  </si>
  <si>
    <t xml:space="preserve">Call Ups RD</t>
  </si>
  <si>
    <t xml:space="preserve">RDS Dublin Horse Show August 15th -19th 2012</t>
  </si>
  <si>
    <t xml:space="preserve">Liz Murphy</t>
  </si>
  <si>
    <t xml:space="preserve">086-2557782</t>
  </si>
  <si>
    <t xml:space="preserve">John &amp; Joyce Swanton</t>
  </si>
  <si>
    <t xml:space="preserve">Dollanstown Stud</t>
  </si>
  <si>
    <t xml:space="preserve">Kilcock,</t>
  </si>
  <si>
    <t xml:space="preserve">Co.Kildare</t>
  </si>
  <si>
    <t xml:space="preserve">Entries on line at  www.fehl.ie</t>
  </si>
  <si>
    <t xml:space="preserve">e-mail: fehleague@hotmail.com</t>
  </si>
  <si>
    <t xml:space="preserve">MONEY</t>
  </si>
  <si>
    <t xml:space="preserve">DUE</t>
  </si>
  <si>
    <t xml:space="preserve">DUE </t>
  </si>
  <si>
    <t xml:space="preserve">Basil Kyle</t>
  </si>
  <si>
    <t xml:space="preserve">Portlick House,Risky,Newtown Cunningham</t>
  </si>
  <si>
    <t xml:space="preserve">TRANS FROM</t>
  </si>
  <si>
    <t xml:space="preserve">RINCOOLA</t>
  </si>
  <si>
    <t xml:space="preserve">TRANS FROM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[$-409]h:mm"/>
    <numFmt numFmtId="168" formatCode="General"/>
    <numFmt numFmtId="169" formatCode="@"/>
    <numFmt numFmtId="170" formatCode="[$-409]m/d/yyyy"/>
  </numFmts>
  <fonts count="7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  <font>
      <b val="true"/>
      <sz val="11"/>
      <color rgb="FFFF0000"/>
      <name val="Calibri"/>
      <family val="2"/>
    </font>
    <font>
      <sz val="14"/>
      <color rgb="FFFF0000"/>
      <name val="Calibri"/>
      <family val="2"/>
    </font>
    <font>
      <sz val="10"/>
      <color rgb="FF000000"/>
      <name val="Verdana"/>
      <family val="2"/>
    </font>
    <font>
      <sz val="9"/>
      <color rgb="FF000000"/>
      <name val="Verdana"/>
      <family val="2"/>
    </font>
    <font>
      <b val="true"/>
      <u val="single"/>
      <sz val="16"/>
      <name val="Calibri"/>
      <family val="2"/>
    </font>
    <font>
      <b val="true"/>
      <u val="single"/>
      <sz val="16"/>
      <color rgb="FF000000"/>
      <name val="Calibri"/>
      <family val="2"/>
    </font>
    <font>
      <sz val="8"/>
      <color rgb="FF000000"/>
      <name val="Verdana"/>
      <family val="2"/>
    </font>
    <font>
      <b val="true"/>
      <sz val="10"/>
      <name val="Verdana"/>
      <family val="2"/>
    </font>
    <font>
      <b val="true"/>
      <i val="true"/>
      <sz val="10"/>
      <name val="Verdana"/>
      <family val="2"/>
    </font>
    <font>
      <sz val="10"/>
      <name val="Verdana"/>
      <family val="2"/>
    </font>
    <font>
      <sz val="11"/>
      <name val="Calibri"/>
      <family val="2"/>
    </font>
    <font>
      <sz val="14"/>
      <name val="Calibri"/>
      <family val="2"/>
    </font>
    <font>
      <sz val="8"/>
      <color rgb="FF000000"/>
      <name val="Calibri"/>
      <family val="2"/>
    </font>
    <font>
      <i val="true"/>
      <sz val="10"/>
      <name val="Verdana"/>
      <family val="2"/>
    </font>
    <font>
      <sz val="9"/>
      <name val="Verdana"/>
      <family val="2"/>
    </font>
    <font>
      <b val="true"/>
      <sz val="10"/>
      <color rgb="FF000000"/>
      <name val="Verdana"/>
      <family val="2"/>
    </font>
    <font>
      <i val="true"/>
      <sz val="10"/>
      <color rgb="FF000000"/>
      <name val="Verdana"/>
      <family val="2"/>
    </font>
    <font>
      <i val="true"/>
      <sz val="9"/>
      <color rgb="FF000000"/>
      <name val="Verdana"/>
      <family val="2"/>
    </font>
    <font>
      <i val="true"/>
      <sz val="11"/>
      <color rgb="FF000000"/>
      <name val="Calibri"/>
      <family val="2"/>
    </font>
    <font>
      <i val="true"/>
      <sz val="9"/>
      <name val="Verdana"/>
      <family val="2"/>
    </font>
    <font>
      <i val="true"/>
      <sz val="8"/>
      <name val="Verdana"/>
      <family val="2"/>
    </font>
    <font>
      <b val="true"/>
      <sz val="10"/>
      <color rgb="FFFF0000"/>
      <name val="Verdana"/>
      <family val="2"/>
    </font>
    <font>
      <sz val="14"/>
      <color rgb="FFFF0000"/>
      <name val="Verdana"/>
      <family val="2"/>
    </font>
    <font>
      <b val="true"/>
      <sz val="11"/>
      <name val="Calibri"/>
      <family val="2"/>
    </font>
    <font>
      <b val="true"/>
      <sz val="9"/>
      <color rgb="FF000000"/>
      <name val="Verdana"/>
      <family val="2"/>
    </font>
    <font>
      <b val="true"/>
      <sz val="8"/>
      <color rgb="FF000000"/>
      <name val="Verdana"/>
      <family val="2"/>
    </font>
    <font>
      <b val="true"/>
      <sz val="14"/>
      <color rgb="FFFF0000"/>
      <name val="Calibri"/>
      <family val="2"/>
    </font>
    <font>
      <sz val="9"/>
      <color rgb="FFFF0000"/>
      <name val="Verdana"/>
      <family val="2"/>
    </font>
    <font>
      <i val="true"/>
      <sz val="10"/>
      <color rgb="FFFF0000"/>
      <name val="Verdana"/>
      <family val="2"/>
    </font>
    <font>
      <b val="true"/>
      <sz val="9"/>
      <name val="Verdana"/>
      <family val="2"/>
    </font>
    <font>
      <sz val="11"/>
      <color rgb="FF000000"/>
      <name val="Verdana"/>
      <family val="2"/>
    </font>
    <font>
      <b val="true"/>
      <u val="single"/>
      <sz val="16"/>
      <name val="Verdana"/>
      <family val="2"/>
    </font>
    <font>
      <b val="true"/>
      <u val="single"/>
      <sz val="16"/>
      <color rgb="FF000000"/>
      <name val="Verdana"/>
      <family val="2"/>
    </font>
    <font>
      <sz val="16"/>
      <color rgb="FF000000"/>
      <name val="Verdana"/>
      <family val="2"/>
    </font>
    <font>
      <sz val="11"/>
      <name val="Verdana"/>
      <family val="2"/>
    </font>
    <font>
      <sz val="16"/>
      <color rgb="FFFF0000"/>
      <name val="Verdana"/>
      <family val="2"/>
    </font>
    <font>
      <sz val="11"/>
      <color rgb="FFFF0000"/>
      <name val="Verdana"/>
      <family val="2"/>
    </font>
    <font>
      <b val="true"/>
      <sz val="11"/>
      <color rgb="FF000000"/>
      <name val="Verdana"/>
      <family val="2"/>
    </font>
    <font>
      <sz val="8"/>
      <name val="Verdana"/>
      <family val="2"/>
    </font>
    <font>
      <sz val="8"/>
      <color rgb="FF008000"/>
      <name val="Verdana"/>
      <family val="2"/>
    </font>
    <font>
      <sz val="8"/>
      <color rgb="FFFF0000"/>
      <name val="Verdana"/>
      <family val="2"/>
    </font>
    <font>
      <sz val="10"/>
      <color rgb="FFFF0000"/>
      <name val="Verdana"/>
      <family val="2"/>
    </font>
    <font>
      <sz val="22"/>
      <color rgb="FF000000"/>
      <name val="Calibri"/>
      <family val="2"/>
    </font>
    <font>
      <sz val="36"/>
      <color rgb="FF000000"/>
      <name val="Calibri"/>
      <family val="2"/>
    </font>
    <font>
      <sz val="18"/>
      <color rgb="FF000000"/>
      <name val="Calibri"/>
      <family val="2"/>
    </font>
    <font>
      <sz val="14"/>
      <color rgb="FF000000"/>
      <name val="Calibri"/>
      <family val="2"/>
    </font>
    <font>
      <sz val="16"/>
      <color rgb="FF000000"/>
      <name val="Calibri"/>
      <family val="2"/>
    </font>
    <font>
      <sz val="12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u val="single"/>
      <sz val="11"/>
      <color rgb="FF000000"/>
      <name val="Calibri"/>
      <family val="2"/>
    </font>
    <font>
      <b val="true"/>
      <sz val="14"/>
      <color rgb="FFFF0000"/>
      <name val="Verdana"/>
      <family val="2"/>
    </font>
    <font>
      <b val="true"/>
      <u val="single"/>
      <sz val="14"/>
      <color rgb="FFFF0000"/>
      <name val="Verdan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6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1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17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5"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5"/>
  <sheetViews>
    <sheetView showFormulas="false" showGridLines="true" showRowColHeaders="true" showZeros="true" rightToLeft="false" tabSelected="false" showOutlineSymbols="true" defaultGridColor="true" view="pageBreakPreview" topLeftCell="A177" colorId="64" zoomScale="67" zoomScaleNormal="80" zoomScalePageLayoutView="67" workbookViewId="0">
      <pane xSplit="1" ySplit="0" topLeftCell="B1" activePane="topRight" state="frozen"/>
      <selection pane="topLeft" activeCell="A177" activeCellId="0" sqref="A177"/>
      <selection pane="topRight" activeCell="O248" activeCellId="0" sqref="O248"/>
    </sheetView>
  </sheetViews>
  <sheetFormatPr defaultColWidth="8.70703125" defaultRowHeight="18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0" width="3.56"/>
    <col collapsed="false" customWidth="true" hidden="false" outlineLevel="0" max="3" min="3" style="0" width="38.56"/>
    <col collapsed="false" customWidth="true" hidden="false" outlineLevel="0" max="4" min="4" style="0" width="33.14"/>
    <col collapsed="false" customWidth="true" hidden="false" outlineLevel="0" max="5" min="5" style="0" width="24.13"/>
    <col collapsed="false" customWidth="true" hidden="false" outlineLevel="0" max="6" min="6" style="0" width="31.99"/>
    <col collapsed="false" customWidth="true" hidden="false" outlineLevel="0" max="7" min="7" style="2" width="6.85"/>
    <col collapsed="false" customWidth="true" hidden="false" outlineLevel="0" max="9" min="8" style="0" width="8.85"/>
    <col collapsed="false" customWidth="true" hidden="false" outlineLevel="0" max="12" min="10" style="3" width="8.85"/>
    <col collapsed="false" customWidth="true" hidden="false" outlineLevel="0" max="13" min="13" style="4" width="8.85"/>
    <col collapsed="false" customWidth="true" hidden="false" outlineLevel="0" max="14" min="14" style="0" width="8.85"/>
    <col collapsed="false" customWidth="true" hidden="false" outlineLevel="0" max="15" min="15" style="5" width="8.85"/>
    <col collapsed="false" customWidth="true" hidden="false" outlineLevel="0" max="16" min="16" style="6" width="8.85"/>
  </cols>
  <sheetData>
    <row r="1" customFormat="false" ht="21" hidden="false" customHeight="false" outlineLevel="0" collapsed="false">
      <c r="A1" s="7"/>
      <c r="B1" s="8"/>
      <c r="C1" s="9" t="s">
        <v>0</v>
      </c>
      <c r="D1" s="10"/>
      <c r="E1" s="11" t="s">
        <v>1</v>
      </c>
      <c r="G1" s="12"/>
    </row>
    <row r="2" customFormat="false" ht="18" hidden="false" customHeight="false" outlineLevel="0" collapsed="false">
      <c r="A2" s="7" t="s">
        <v>2</v>
      </c>
      <c r="B2" s="8" t="s">
        <v>3</v>
      </c>
      <c r="C2" s="13" t="s">
        <v>4</v>
      </c>
      <c r="D2" s="14" t="s">
        <v>5</v>
      </c>
      <c r="E2" s="15"/>
      <c r="F2" s="15"/>
      <c r="G2" s="16" t="s">
        <v>6</v>
      </c>
      <c r="H2" s="17" t="s">
        <v>7</v>
      </c>
      <c r="I2" s="17" t="s">
        <v>8</v>
      </c>
      <c r="J2" s="18" t="s">
        <v>9</v>
      </c>
      <c r="K2" s="18" t="s">
        <v>9</v>
      </c>
      <c r="L2" s="18" t="s">
        <v>9</v>
      </c>
      <c r="M2" s="19" t="s">
        <v>10</v>
      </c>
      <c r="N2" s="17" t="s">
        <v>11</v>
      </c>
      <c r="O2" s="20" t="s">
        <v>12</v>
      </c>
      <c r="P2" s="21"/>
    </row>
    <row r="3" customFormat="false" ht="18" hidden="false" customHeight="false" outlineLevel="0" collapsed="false">
      <c r="A3" s="7"/>
      <c r="B3" s="8"/>
      <c r="C3" s="14" t="s">
        <v>13</v>
      </c>
      <c r="D3" s="14" t="s">
        <v>14</v>
      </c>
      <c r="E3" s="13" t="s">
        <v>15</v>
      </c>
      <c r="F3" s="13"/>
      <c r="G3" s="22" t="s">
        <v>16</v>
      </c>
      <c r="H3" s="23" t="n">
        <v>140</v>
      </c>
      <c r="I3" s="23" t="n">
        <v>144</v>
      </c>
      <c r="J3" s="24" t="s">
        <v>7</v>
      </c>
      <c r="K3" s="24" t="s">
        <v>17</v>
      </c>
      <c r="L3" s="24" t="s">
        <v>18</v>
      </c>
      <c r="M3" s="25" t="s">
        <v>19</v>
      </c>
      <c r="N3" s="23" t="n">
        <v>384</v>
      </c>
      <c r="O3" s="26" t="s">
        <v>20</v>
      </c>
      <c r="P3" s="27" t="s">
        <v>21</v>
      </c>
    </row>
    <row r="4" customFormat="false" ht="18" hidden="false" customHeight="false" outlineLevel="0" collapsed="false">
      <c r="A4" s="7"/>
      <c r="B4" s="28"/>
      <c r="D4" s="29"/>
      <c r="G4" s="30" t="s">
        <v>22</v>
      </c>
      <c r="H4" s="31" t="n">
        <v>84</v>
      </c>
      <c r="I4" s="31" t="n">
        <v>128</v>
      </c>
      <c r="J4" s="32" t="s">
        <v>23</v>
      </c>
      <c r="K4" s="32" t="s">
        <v>24</v>
      </c>
      <c r="L4" s="32" t="s">
        <v>25</v>
      </c>
      <c r="M4" s="33" t="s">
        <v>26</v>
      </c>
      <c r="N4" s="31" t="n">
        <v>272</v>
      </c>
      <c r="O4" s="34" t="s">
        <v>3</v>
      </c>
      <c r="P4" s="35"/>
    </row>
    <row r="5" s="44" customFormat="true" ht="18" hidden="false" customHeight="false" outlineLevel="0" collapsed="false">
      <c r="A5" s="36" t="n">
        <v>8.54</v>
      </c>
      <c r="B5" s="37" t="n">
        <v>1</v>
      </c>
      <c r="C5" s="38" t="s">
        <v>27</v>
      </c>
      <c r="D5" s="39" t="s">
        <v>28</v>
      </c>
      <c r="E5" s="40" t="s">
        <v>29</v>
      </c>
      <c r="F5" s="40" t="s">
        <v>30</v>
      </c>
      <c r="G5" s="41"/>
      <c r="H5" s="42" t="n">
        <v>101</v>
      </c>
      <c r="I5" s="43" t="n">
        <v>144</v>
      </c>
      <c r="J5" s="43" t="n">
        <v>26</v>
      </c>
      <c r="K5" s="43" t="n">
        <v>22</v>
      </c>
      <c r="L5" s="43" t="n">
        <v>25</v>
      </c>
      <c r="M5" s="44" t="n">
        <v>73</v>
      </c>
      <c r="N5" s="43" t="n">
        <v>318</v>
      </c>
      <c r="O5" s="45"/>
      <c r="P5" s="46" t="s">
        <v>31</v>
      </c>
    </row>
    <row r="6" customFormat="false" ht="18" hidden="false" customHeight="false" outlineLevel="0" collapsed="false">
      <c r="A6" s="7"/>
      <c r="B6" s="47"/>
      <c r="C6" s="48"/>
      <c r="D6" s="49" t="s">
        <v>32</v>
      </c>
      <c r="E6" s="50" t="s">
        <v>33</v>
      </c>
      <c r="F6" s="50" t="s">
        <v>34</v>
      </c>
      <c r="G6" s="51"/>
      <c r="H6" s="48"/>
      <c r="I6" s="48"/>
      <c r="J6" s="52"/>
      <c r="K6" s="52"/>
      <c r="L6" s="52"/>
      <c r="M6" s="53"/>
      <c r="N6" s="48"/>
      <c r="O6" s="54"/>
      <c r="P6" s="55"/>
    </row>
    <row r="7" customFormat="false" ht="18" hidden="false" customHeight="false" outlineLevel="0" collapsed="false">
      <c r="A7" s="7"/>
      <c r="B7" s="47"/>
      <c r="C7" s="56" t="s">
        <v>35</v>
      </c>
      <c r="D7" s="57" t="s">
        <v>36</v>
      </c>
      <c r="E7" s="56"/>
      <c r="F7" s="58"/>
      <c r="G7" s="59"/>
      <c r="H7" s="58"/>
      <c r="I7" s="58"/>
      <c r="J7" s="60"/>
      <c r="K7" s="60"/>
      <c r="L7" s="60"/>
      <c r="M7" s="61"/>
      <c r="N7" s="58"/>
      <c r="O7" s="62"/>
      <c r="P7" s="63"/>
    </row>
    <row r="8" customFormat="false" ht="18" hidden="false" customHeight="false" outlineLevel="0" collapsed="false">
      <c r="A8" s="7" t="n">
        <v>9</v>
      </c>
      <c r="B8" s="64" t="n">
        <v>2</v>
      </c>
      <c r="C8" s="65" t="s">
        <v>37</v>
      </c>
      <c r="D8" s="66" t="s">
        <v>38</v>
      </c>
      <c r="E8" s="67" t="s">
        <v>39</v>
      </c>
      <c r="F8" s="67" t="s">
        <v>40</v>
      </c>
      <c r="G8" s="68"/>
      <c r="H8" s="69" t="n">
        <v>97</v>
      </c>
      <c r="I8" s="69" t="n">
        <v>136</v>
      </c>
      <c r="J8" s="70" t="n">
        <v>25</v>
      </c>
      <c r="K8" s="70" t="n">
        <v>23</v>
      </c>
      <c r="L8" s="70" t="n">
        <v>26</v>
      </c>
      <c r="M8" s="71" t="n">
        <v>74</v>
      </c>
      <c r="N8" s="69" t="n">
        <v>307</v>
      </c>
      <c r="O8" s="72"/>
      <c r="P8" s="73"/>
    </row>
    <row r="9" customFormat="false" ht="18" hidden="false" customHeight="false" outlineLevel="0" collapsed="false">
      <c r="A9" s="7"/>
      <c r="B9" s="64"/>
      <c r="C9" s="74"/>
      <c r="D9" s="66" t="s">
        <v>41</v>
      </c>
      <c r="E9" s="75" t="s">
        <v>42</v>
      </c>
      <c r="F9" s="75" t="s">
        <v>43</v>
      </c>
      <c r="G9" s="51"/>
      <c r="H9" s="48"/>
      <c r="I9" s="48"/>
      <c r="J9" s="52"/>
      <c r="K9" s="52"/>
      <c r="L9" s="52"/>
      <c r="M9" s="53"/>
      <c r="N9" s="48"/>
      <c r="O9" s="54"/>
      <c r="P9" s="55"/>
    </row>
    <row r="10" customFormat="false" ht="18" hidden="false" customHeight="false" outlineLevel="0" collapsed="false">
      <c r="A10" s="7"/>
      <c r="B10" s="64"/>
      <c r="C10" s="76" t="s">
        <v>44</v>
      </c>
      <c r="D10" s="77" t="s">
        <v>45</v>
      </c>
      <c r="E10" s="61"/>
      <c r="F10" s="76" t="s">
        <v>46</v>
      </c>
      <c r="G10" s="59"/>
      <c r="H10" s="58"/>
      <c r="I10" s="58"/>
      <c r="J10" s="60"/>
      <c r="K10" s="60"/>
      <c r="L10" s="60"/>
      <c r="M10" s="61"/>
      <c r="N10" s="58"/>
      <c r="O10" s="62"/>
      <c r="P10" s="63"/>
    </row>
    <row r="11" customFormat="false" ht="18" hidden="false" customHeight="false" outlineLevel="0" collapsed="false">
      <c r="A11" s="7" t="n">
        <v>9.06</v>
      </c>
      <c r="B11" s="64" t="n">
        <v>3</v>
      </c>
      <c r="C11" s="65" t="s">
        <v>47</v>
      </c>
      <c r="D11" s="78" t="s">
        <v>45</v>
      </c>
      <c r="E11" s="79" t="s">
        <v>48</v>
      </c>
      <c r="F11" s="79" t="s">
        <v>49</v>
      </c>
      <c r="G11" s="68"/>
      <c r="H11" s="69" t="n">
        <v>87</v>
      </c>
      <c r="I11" s="69" t="n">
        <v>120</v>
      </c>
      <c r="J11" s="70" t="n">
        <v>28</v>
      </c>
      <c r="K11" s="70" t="n">
        <v>26</v>
      </c>
      <c r="L11" s="70" t="n">
        <v>26</v>
      </c>
      <c r="M11" s="71" t="n">
        <v>80</v>
      </c>
      <c r="N11" s="69" t="n">
        <v>287</v>
      </c>
      <c r="O11" s="72"/>
      <c r="P11" s="73"/>
    </row>
    <row r="12" customFormat="false" ht="18" hidden="false" customHeight="false" outlineLevel="0" collapsed="false">
      <c r="A12" s="7"/>
      <c r="B12" s="64"/>
      <c r="C12" s="80"/>
      <c r="D12" s="81" t="s">
        <v>50</v>
      </c>
      <c r="E12" s="82" t="s">
        <v>51</v>
      </c>
      <c r="F12" s="82" t="s">
        <v>52</v>
      </c>
      <c r="G12" s="51"/>
      <c r="H12" s="48"/>
      <c r="I12" s="48"/>
      <c r="J12" s="52"/>
      <c r="K12" s="52"/>
      <c r="L12" s="52"/>
      <c r="M12" s="53"/>
      <c r="N12" s="48"/>
      <c r="O12" s="54"/>
      <c r="P12" s="55"/>
    </row>
    <row r="13" customFormat="false" ht="18" hidden="false" customHeight="false" outlineLevel="0" collapsed="false">
      <c r="A13" s="7"/>
      <c r="B13" s="64"/>
      <c r="C13" s="83" t="s">
        <v>53</v>
      </c>
      <c r="D13" s="84" t="s">
        <v>54</v>
      </c>
      <c r="E13" s="83"/>
      <c r="F13" s="83"/>
      <c r="G13" s="59"/>
      <c r="H13" s="58"/>
      <c r="I13" s="58"/>
      <c r="J13" s="60"/>
      <c r="K13" s="60"/>
      <c r="L13" s="60"/>
      <c r="M13" s="61"/>
      <c r="N13" s="58"/>
      <c r="O13" s="62"/>
      <c r="P13" s="63"/>
    </row>
    <row r="14" customFormat="false" ht="18" hidden="false" customHeight="false" outlineLevel="0" collapsed="false">
      <c r="A14" s="7" t="n">
        <v>9.12</v>
      </c>
      <c r="B14" s="47" t="n">
        <v>4</v>
      </c>
      <c r="C14" s="85" t="s">
        <v>55</v>
      </c>
      <c r="D14" s="86" t="s">
        <v>56</v>
      </c>
      <c r="E14" s="67" t="s">
        <v>57</v>
      </c>
      <c r="F14" s="67" t="s">
        <v>58</v>
      </c>
      <c r="G14" s="68"/>
      <c r="H14" s="69" t="n">
        <v>99</v>
      </c>
      <c r="I14" s="69" t="n">
        <v>136</v>
      </c>
      <c r="J14" s="70" t="n">
        <v>26</v>
      </c>
      <c r="K14" s="70" t="n">
        <v>24</v>
      </c>
      <c r="L14" s="70" t="n">
        <v>22</v>
      </c>
      <c r="M14" s="71" t="n">
        <v>72</v>
      </c>
      <c r="N14" s="69" t="n">
        <v>307</v>
      </c>
      <c r="O14" s="72"/>
      <c r="P14" s="73"/>
    </row>
    <row r="15" customFormat="false" ht="18" hidden="false" customHeight="false" outlineLevel="0" collapsed="false">
      <c r="A15" s="7"/>
      <c r="B15" s="47"/>
      <c r="C15" s="75"/>
      <c r="D15" s="87" t="s">
        <v>59</v>
      </c>
      <c r="E15" s="75" t="s">
        <v>57</v>
      </c>
      <c r="F15" s="75" t="s">
        <v>60</v>
      </c>
      <c r="G15" s="51"/>
      <c r="H15" s="48"/>
      <c r="I15" s="48"/>
      <c r="J15" s="52"/>
      <c r="K15" s="52"/>
      <c r="L15" s="52"/>
      <c r="M15" s="53"/>
      <c r="N15" s="48"/>
      <c r="O15" s="54"/>
      <c r="P15" s="55"/>
    </row>
    <row r="16" customFormat="false" ht="18" hidden="false" customHeight="false" outlineLevel="0" collapsed="false">
      <c r="A16" s="7"/>
      <c r="B16" s="47"/>
      <c r="C16" s="88" t="s">
        <v>61</v>
      </c>
      <c r="D16" s="88" t="s">
        <v>62</v>
      </c>
      <c r="E16" s="76"/>
      <c r="F16" s="76" t="s">
        <v>63</v>
      </c>
      <c r="G16" s="59"/>
      <c r="H16" s="58"/>
      <c r="I16" s="58"/>
      <c r="J16" s="60"/>
      <c r="K16" s="60"/>
      <c r="L16" s="60"/>
      <c r="M16" s="61"/>
      <c r="N16" s="58"/>
      <c r="O16" s="62"/>
      <c r="P16" s="63"/>
    </row>
    <row r="17" customFormat="false" ht="18" hidden="false" customHeight="false" outlineLevel="0" collapsed="false">
      <c r="A17" s="7" t="n">
        <v>9.18</v>
      </c>
      <c r="B17" s="47" t="n">
        <v>5</v>
      </c>
      <c r="C17" s="85" t="s">
        <v>64</v>
      </c>
      <c r="D17" s="89" t="s">
        <v>65</v>
      </c>
      <c r="E17" s="67" t="s">
        <v>66</v>
      </c>
      <c r="F17" s="67" t="s">
        <v>67</v>
      </c>
      <c r="G17" s="68"/>
      <c r="H17" s="69" t="n">
        <v>83</v>
      </c>
      <c r="I17" s="69" t="n">
        <v>144</v>
      </c>
      <c r="J17" s="70" t="n">
        <v>20</v>
      </c>
      <c r="K17" s="70" t="n">
        <v>24</v>
      </c>
      <c r="L17" s="70" t="n">
        <v>16</v>
      </c>
      <c r="M17" s="71" t="n">
        <v>60</v>
      </c>
      <c r="N17" s="69" t="n">
        <v>287</v>
      </c>
      <c r="O17" s="72"/>
      <c r="P17" s="73"/>
    </row>
    <row r="18" customFormat="false" ht="18" hidden="false" customHeight="false" outlineLevel="0" collapsed="false">
      <c r="A18" s="7"/>
      <c r="B18" s="47"/>
      <c r="C18" s="74"/>
      <c r="D18" s="66" t="s">
        <v>68</v>
      </c>
      <c r="E18" s="75" t="s">
        <v>69</v>
      </c>
      <c r="F18" s="75" t="s">
        <v>70</v>
      </c>
      <c r="G18" s="51"/>
      <c r="H18" s="48"/>
      <c r="I18" s="48"/>
      <c r="J18" s="52"/>
      <c r="K18" s="52"/>
      <c r="L18" s="52"/>
      <c r="M18" s="53"/>
      <c r="N18" s="48"/>
      <c r="O18" s="54"/>
      <c r="P18" s="55"/>
    </row>
    <row r="19" customFormat="false" ht="18" hidden="false" customHeight="false" outlineLevel="0" collapsed="false">
      <c r="A19" s="7"/>
      <c r="B19" s="47"/>
      <c r="C19" s="76" t="s">
        <v>71</v>
      </c>
      <c r="D19" s="77" t="s">
        <v>72</v>
      </c>
      <c r="E19" s="61"/>
      <c r="F19" s="76" t="s">
        <v>73</v>
      </c>
      <c r="G19" s="59"/>
      <c r="H19" s="58"/>
      <c r="I19" s="58"/>
      <c r="J19" s="60"/>
      <c r="K19" s="60"/>
      <c r="L19" s="60"/>
      <c r="M19" s="61"/>
      <c r="N19" s="58"/>
      <c r="O19" s="62"/>
      <c r="P19" s="63"/>
    </row>
    <row r="20" customFormat="false" ht="18" hidden="false" customHeight="false" outlineLevel="0" collapsed="false">
      <c r="A20" s="7" t="n">
        <v>9.24</v>
      </c>
      <c r="B20" s="47" t="n">
        <v>6</v>
      </c>
      <c r="C20" s="85" t="s">
        <v>74</v>
      </c>
      <c r="D20" s="66" t="s">
        <v>75</v>
      </c>
      <c r="E20" s="75" t="s">
        <v>76</v>
      </c>
      <c r="F20" s="75" t="s">
        <v>77</v>
      </c>
      <c r="G20" s="68"/>
      <c r="H20" s="69" t="n">
        <v>81</v>
      </c>
      <c r="I20" s="69" t="n">
        <v>140</v>
      </c>
      <c r="J20" s="70" t="n">
        <v>24</v>
      </c>
      <c r="K20" s="70" t="n">
        <v>22</v>
      </c>
      <c r="L20" s="70" t="n">
        <v>20</v>
      </c>
      <c r="M20" s="71" t="n">
        <v>66</v>
      </c>
      <c r="N20" s="69" t="n">
        <v>287</v>
      </c>
      <c r="O20" s="72"/>
      <c r="P20" s="73"/>
    </row>
    <row r="21" customFormat="false" ht="18" hidden="false" customHeight="false" outlineLevel="0" collapsed="false">
      <c r="A21" s="7"/>
      <c r="B21" s="47"/>
      <c r="C21" s="90"/>
      <c r="D21" s="66" t="s">
        <v>78</v>
      </c>
      <c r="E21" s="75" t="s">
        <v>79</v>
      </c>
      <c r="F21" s="75" t="s">
        <v>80</v>
      </c>
      <c r="G21" s="51"/>
      <c r="H21" s="48"/>
      <c r="I21" s="48"/>
      <c r="J21" s="52"/>
      <c r="K21" s="52"/>
      <c r="L21" s="52"/>
      <c r="M21" s="53"/>
      <c r="N21" s="48"/>
      <c r="O21" s="54"/>
      <c r="P21" s="55"/>
    </row>
    <row r="22" customFormat="false" ht="18" hidden="false" customHeight="false" outlineLevel="0" collapsed="false">
      <c r="A22" s="7"/>
      <c r="B22" s="47"/>
      <c r="C22" s="76" t="s">
        <v>81</v>
      </c>
      <c r="D22" s="88"/>
      <c r="E22" s="61"/>
      <c r="F22" s="61"/>
      <c r="G22" s="91" t="s">
        <v>82</v>
      </c>
      <c r="H22" s="58"/>
      <c r="I22" s="58"/>
      <c r="J22" s="60"/>
      <c r="K22" s="60"/>
      <c r="L22" s="60"/>
      <c r="M22" s="61"/>
      <c r="N22" s="58"/>
      <c r="O22" s="62"/>
      <c r="P22" s="63"/>
    </row>
    <row r="23" customFormat="false" ht="18" hidden="false" customHeight="false" outlineLevel="0" collapsed="false">
      <c r="A23" s="7" t="n">
        <v>9.3</v>
      </c>
      <c r="B23" s="47" t="n">
        <v>7</v>
      </c>
      <c r="C23" s="85" t="s">
        <v>83</v>
      </c>
      <c r="D23" s="66" t="s">
        <v>84</v>
      </c>
      <c r="E23" s="75" t="s">
        <v>76</v>
      </c>
      <c r="F23" s="75" t="s">
        <v>85</v>
      </c>
      <c r="G23" s="68"/>
      <c r="H23" s="69" t="n">
        <v>93</v>
      </c>
      <c r="I23" s="69" t="n">
        <v>140</v>
      </c>
      <c r="J23" s="70" t="n">
        <v>26</v>
      </c>
      <c r="K23" s="70" t="n">
        <v>23</v>
      </c>
      <c r="L23" s="70" t="n">
        <v>21</v>
      </c>
      <c r="M23" s="71" t="n">
        <v>70</v>
      </c>
      <c r="N23" s="69" t="n">
        <v>303</v>
      </c>
      <c r="O23" s="72"/>
      <c r="P23" s="73"/>
    </row>
    <row r="24" customFormat="false" ht="18" hidden="false" customHeight="false" outlineLevel="0" collapsed="false">
      <c r="A24" s="7"/>
      <c r="B24" s="47"/>
      <c r="C24" s="74"/>
      <c r="D24" s="66" t="s">
        <v>86</v>
      </c>
      <c r="E24" s="75" t="s">
        <v>87</v>
      </c>
      <c r="F24" s="75" t="s">
        <v>88</v>
      </c>
      <c r="G24" s="51"/>
      <c r="H24" s="48"/>
      <c r="I24" s="48"/>
      <c r="J24" s="52"/>
      <c r="K24" s="52"/>
      <c r="L24" s="52"/>
      <c r="M24" s="53"/>
      <c r="N24" s="48"/>
      <c r="O24" s="54"/>
      <c r="P24" s="55"/>
    </row>
    <row r="25" customFormat="false" ht="18" hidden="false" customHeight="false" outlineLevel="0" collapsed="false">
      <c r="A25" s="7"/>
      <c r="B25" s="47"/>
      <c r="C25" s="76" t="s">
        <v>81</v>
      </c>
      <c r="D25" s="77" t="s">
        <v>89</v>
      </c>
      <c r="E25" s="61"/>
      <c r="F25" s="76" t="s">
        <v>90</v>
      </c>
      <c r="G25" s="59"/>
      <c r="H25" s="58"/>
      <c r="I25" s="58"/>
      <c r="J25" s="60"/>
      <c r="K25" s="60"/>
      <c r="L25" s="60"/>
      <c r="M25" s="61"/>
      <c r="N25" s="58"/>
      <c r="O25" s="62"/>
      <c r="P25" s="63"/>
    </row>
    <row r="26" customFormat="false" ht="18" hidden="false" customHeight="false" outlineLevel="0" collapsed="false">
      <c r="A26" s="7" t="n">
        <v>9.36</v>
      </c>
      <c r="B26" s="47" t="n">
        <v>8</v>
      </c>
      <c r="C26" s="90" t="s">
        <v>91</v>
      </c>
      <c r="D26" s="66" t="s">
        <v>92</v>
      </c>
      <c r="E26" s="75" t="s">
        <v>93</v>
      </c>
      <c r="F26" s="75" t="s">
        <v>94</v>
      </c>
      <c r="G26" s="68"/>
      <c r="H26" s="69" t="n">
        <v>76</v>
      </c>
      <c r="I26" s="69" t="n">
        <v>144</v>
      </c>
      <c r="J26" s="70" t="n">
        <v>18</v>
      </c>
      <c r="K26" s="70" t="n">
        <v>23</v>
      </c>
      <c r="L26" s="70" t="n">
        <v>26</v>
      </c>
      <c r="M26" s="71" t="n">
        <v>67</v>
      </c>
      <c r="N26" s="69" t="n">
        <v>287</v>
      </c>
      <c r="O26" s="72"/>
      <c r="P26" s="73"/>
    </row>
    <row r="27" customFormat="false" ht="18" hidden="false" customHeight="false" outlineLevel="0" collapsed="false">
      <c r="A27" s="92"/>
      <c r="B27" s="47"/>
      <c r="C27" s="74"/>
      <c r="D27" s="66" t="s">
        <v>95</v>
      </c>
      <c r="E27" s="75" t="s">
        <v>96</v>
      </c>
      <c r="F27" s="75" t="s">
        <v>97</v>
      </c>
      <c r="G27" s="51"/>
      <c r="H27" s="48"/>
      <c r="I27" s="48"/>
      <c r="J27" s="52"/>
      <c r="K27" s="52"/>
      <c r="L27" s="52"/>
      <c r="M27" s="53"/>
      <c r="N27" s="48"/>
      <c r="O27" s="54"/>
      <c r="P27" s="55"/>
    </row>
    <row r="28" customFormat="false" ht="18" hidden="false" customHeight="false" outlineLevel="0" collapsed="false">
      <c r="A28" s="7"/>
      <c r="B28" s="47"/>
      <c r="C28" s="75" t="s">
        <v>98</v>
      </c>
      <c r="D28" s="66" t="s">
        <v>99</v>
      </c>
      <c r="E28" s="53"/>
      <c r="F28" s="75" t="s">
        <v>100</v>
      </c>
      <c r="G28" s="51"/>
      <c r="H28" s="48"/>
      <c r="I28" s="48"/>
      <c r="J28" s="52"/>
      <c r="K28" s="52"/>
      <c r="L28" s="52"/>
      <c r="M28" s="53"/>
      <c r="N28" s="48"/>
      <c r="O28" s="54"/>
      <c r="P28" s="55"/>
    </row>
    <row r="29" customFormat="false" ht="15" hidden="false" customHeight="false" outlineLevel="0" collapsed="false">
      <c r="A29" s="7"/>
      <c r="B29" s="93" t="s">
        <v>101</v>
      </c>
      <c r="C29" s="93"/>
      <c r="D29" s="93"/>
      <c r="E29" s="93"/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93"/>
    </row>
    <row r="30" customFormat="false" ht="18" hidden="false" customHeight="false" outlineLevel="0" collapsed="false">
      <c r="A30" s="7" t="n">
        <v>9.42</v>
      </c>
      <c r="B30" s="47" t="n">
        <v>9</v>
      </c>
      <c r="C30" s="80" t="s">
        <v>102</v>
      </c>
      <c r="D30" s="94" t="s">
        <v>103</v>
      </c>
      <c r="E30" s="95" t="s">
        <v>104</v>
      </c>
      <c r="F30" s="95" t="s">
        <v>105</v>
      </c>
      <c r="G30" s="96"/>
      <c r="H30" s="48" t="n">
        <v>91</v>
      </c>
      <c r="I30" s="48" t="n">
        <v>140</v>
      </c>
      <c r="J30" s="52" t="n">
        <v>23</v>
      </c>
      <c r="K30" s="52" t="n">
        <v>25</v>
      </c>
      <c r="L30" s="52" t="n">
        <v>24</v>
      </c>
      <c r="M30" s="53" t="n">
        <v>72</v>
      </c>
      <c r="N30" s="48" t="n">
        <v>303</v>
      </c>
      <c r="O30" s="54"/>
      <c r="P30" s="55"/>
    </row>
    <row r="31" customFormat="false" ht="18" hidden="false" customHeight="false" outlineLevel="0" collapsed="false">
      <c r="A31" s="7"/>
      <c r="B31" s="47"/>
      <c r="C31" s="80"/>
      <c r="D31" s="94" t="s">
        <v>106</v>
      </c>
      <c r="E31" s="97" t="s">
        <v>107</v>
      </c>
      <c r="F31" s="95" t="s">
        <v>108</v>
      </c>
      <c r="G31" s="51"/>
      <c r="H31" s="48"/>
      <c r="I31" s="48"/>
      <c r="J31" s="52"/>
      <c r="K31" s="52"/>
      <c r="L31" s="52"/>
      <c r="M31" s="53"/>
      <c r="N31" s="48"/>
      <c r="O31" s="54"/>
      <c r="P31" s="55"/>
    </row>
    <row r="32" customFormat="false" ht="18" hidden="false" customHeight="false" outlineLevel="0" collapsed="false">
      <c r="A32" s="7"/>
      <c r="B32" s="47"/>
      <c r="C32" s="83" t="s">
        <v>109</v>
      </c>
      <c r="D32" s="98" t="s">
        <v>110</v>
      </c>
      <c r="E32" s="99"/>
      <c r="F32" s="99" t="s">
        <v>111</v>
      </c>
      <c r="G32" s="59"/>
      <c r="H32" s="58"/>
      <c r="I32" s="58"/>
      <c r="J32" s="60"/>
      <c r="K32" s="60"/>
      <c r="L32" s="60"/>
      <c r="M32" s="61"/>
      <c r="N32" s="58"/>
      <c r="O32" s="62"/>
      <c r="P32" s="63"/>
    </row>
    <row r="33" customFormat="false" ht="18" hidden="false" customHeight="false" outlineLevel="0" collapsed="false">
      <c r="A33" s="7" t="n">
        <v>9.54</v>
      </c>
      <c r="B33" s="47" t="n">
        <v>10</v>
      </c>
      <c r="C33" s="65" t="s">
        <v>112</v>
      </c>
      <c r="D33" s="78" t="s">
        <v>113</v>
      </c>
      <c r="E33" s="79" t="s">
        <v>114</v>
      </c>
      <c r="F33" s="79" t="s">
        <v>115</v>
      </c>
      <c r="G33" s="68"/>
      <c r="H33" s="69" t="n">
        <v>75</v>
      </c>
      <c r="I33" s="69" t="n">
        <v>130</v>
      </c>
      <c r="J33" s="70" t="n">
        <v>22</v>
      </c>
      <c r="K33" s="70" t="n">
        <v>22</v>
      </c>
      <c r="L33" s="70" t="n">
        <v>17</v>
      </c>
      <c r="M33" s="71" t="n">
        <v>61</v>
      </c>
      <c r="N33" s="69" t="n">
        <v>266</v>
      </c>
      <c r="O33" s="72"/>
      <c r="P33" s="73"/>
    </row>
    <row r="34" customFormat="false" ht="18" hidden="false" customHeight="false" outlineLevel="0" collapsed="false">
      <c r="A34" s="7"/>
      <c r="B34" s="47"/>
      <c r="C34" s="74"/>
      <c r="D34" s="81" t="s">
        <v>116</v>
      </c>
      <c r="E34" s="82" t="s">
        <v>114</v>
      </c>
      <c r="F34" s="82" t="s">
        <v>117</v>
      </c>
      <c r="G34" s="51"/>
      <c r="H34" s="48"/>
      <c r="I34" s="48"/>
      <c r="J34" s="52"/>
      <c r="K34" s="52"/>
      <c r="L34" s="52"/>
      <c r="M34" s="53"/>
      <c r="N34" s="48"/>
      <c r="O34" s="54"/>
      <c r="P34" s="55"/>
    </row>
    <row r="35" customFormat="false" ht="18" hidden="false" customHeight="false" outlineLevel="0" collapsed="false">
      <c r="A35" s="7"/>
      <c r="B35" s="47"/>
      <c r="C35" s="82" t="s">
        <v>53</v>
      </c>
      <c r="D35" s="84" t="s">
        <v>118</v>
      </c>
      <c r="E35" s="83"/>
      <c r="F35" s="83"/>
      <c r="G35" s="59"/>
      <c r="H35" s="58"/>
      <c r="I35" s="58"/>
      <c r="J35" s="60"/>
      <c r="K35" s="60"/>
      <c r="L35" s="60"/>
      <c r="M35" s="61"/>
      <c r="N35" s="58"/>
      <c r="O35" s="62"/>
      <c r="P35" s="63"/>
    </row>
    <row r="36" s="44" customFormat="true" ht="18" hidden="false" customHeight="false" outlineLevel="0" collapsed="false">
      <c r="A36" s="36" t="n">
        <v>10</v>
      </c>
      <c r="B36" s="100" t="n">
        <v>11</v>
      </c>
      <c r="C36" s="38" t="s">
        <v>119</v>
      </c>
      <c r="D36" s="101" t="s">
        <v>120</v>
      </c>
      <c r="E36" s="102" t="s">
        <v>121</v>
      </c>
      <c r="F36" s="102" t="s">
        <v>121</v>
      </c>
      <c r="G36" s="103"/>
      <c r="H36" s="43" t="n">
        <v>91</v>
      </c>
      <c r="I36" s="43" t="n">
        <v>140</v>
      </c>
      <c r="J36" s="43" t="n">
        <v>27</v>
      </c>
      <c r="K36" s="43" t="n">
        <v>26</v>
      </c>
      <c r="L36" s="43" t="n">
        <v>26</v>
      </c>
      <c r="M36" s="43" t="n">
        <v>79</v>
      </c>
      <c r="N36" s="43" t="n">
        <v>310</v>
      </c>
      <c r="O36" s="45"/>
      <c r="P36" s="46" t="s">
        <v>122</v>
      </c>
    </row>
    <row r="37" customFormat="false" ht="18" hidden="false" customHeight="false" outlineLevel="0" collapsed="false">
      <c r="A37" s="7"/>
      <c r="B37" s="47"/>
      <c r="C37" s="74"/>
      <c r="D37" s="66" t="s">
        <v>123</v>
      </c>
      <c r="E37" s="75" t="s">
        <v>121</v>
      </c>
      <c r="F37" s="75" t="s">
        <v>124</v>
      </c>
      <c r="G37" s="51"/>
      <c r="H37" s="48"/>
      <c r="I37" s="48"/>
      <c r="J37" s="52"/>
      <c r="K37" s="52"/>
      <c r="L37" s="52"/>
      <c r="M37" s="53"/>
      <c r="N37" s="48"/>
      <c r="O37" s="54"/>
      <c r="P37" s="55"/>
    </row>
    <row r="38" customFormat="false" ht="18" hidden="false" customHeight="false" outlineLevel="0" collapsed="false">
      <c r="A38" s="7"/>
      <c r="B38" s="47"/>
      <c r="C38" s="76" t="s">
        <v>125</v>
      </c>
      <c r="D38" s="77" t="s">
        <v>126</v>
      </c>
      <c r="E38" s="61"/>
      <c r="F38" s="76" t="s">
        <v>127</v>
      </c>
      <c r="G38" s="59"/>
      <c r="H38" s="58"/>
      <c r="I38" s="58"/>
      <c r="J38" s="60"/>
      <c r="K38" s="60"/>
      <c r="L38" s="60"/>
      <c r="M38" s="61"/>
      <c r="N38" s="58"/>
      <c r="O38" s="62"/>
      <c r="P38" s="63"/>
    </row>
    <row r="39" customFormat="false" ht="18" hidden="false" customHeight="false" outlineLevel="0" collapsed="false">
      <c r="A39" s="7" t="n">
        <v>10.06</v>
      </c>
      <c r="B39" s="47" t="n">
        <v>12</v>
      </c>
      <c r="C39" s="90" t="s">
        <v>128</v>
      </c>
      <c r="D39" s="66" t="s">
        <v>129</v>
      </c>
      <c r="E39" s="53" t="s">
        <v>130</v>
      </c>
      <c r="F39" s="53" t="s">
        <v>131</v>
      </c>
      <c r="G39" s="68"/>
      <c r="H39" s="69" t="n">
        <v>91</v>
      </c>
      <c r="I39" s="69" t="n">
        <v>136</v>
      </c>
      <c r="J39" s="70" t="n">
        <v>25</v>
      </c>
      <c r="K39" s="70" t="n">
        <v>24</v>
      </c>
      <c r="L39" s="70" t="n">
        <v>22</v>
      </c>
      <c r="M39" s="71" t="n">
        <v>71</v>
      </c>
      <c r="N39" s="69" t="n">
        <v>298</v>
      </c>
      <c r="O39" s="72"/>
      <c r="P39" s="73"/>
    </row>
    <row r="40" customFormat="false" ht="18" hidden="false" customHeight="false" outlineLevel="0" collapsed="false">
      <c r="A40" s="7"/>
      <c r="B40" s="47"/>
      <c r="C40" s="74"/>
      <c r="D40" s="66" t="s">
        <v>132</v>
      </c>
      <c r="E40" s="53" t="s">
        <v>133</v>
      </c>
      <c r="F40" s="53" t="s">
        <v>134</v>
      </c>
      <c r="G40" s="51"/>
      <c r="H40" s="48"/>
      <c r="I40" s="48"/>
      <c r="J40" s="52"/>
      <c r="K40" s="52"/>
      <c r="L40" s="52"/>
      <c r="M40" s="53"/>
      <c r="N40" s="48"/>
      <c r="O40" s="54"/>
      <c r="P40" s="55"/>
    </row>
    <row r="41" customFormat="false" ht="18" hidden="false" customHeight="false" outlineLevel="0" collapsed="false">
      <c r="A41" s="7"/>
      <c r="B41" s="47"/>
      <c r="C41" s="104" t="s">
        <v>125</v>
      </c>
      <c r="D41" s="77" t="s">
        <v>135</v>
      </c>
      <c r="E41" s="61"/>
      <c r="F41" s="61" t="s">
        <v>136</v>
      </c>
      <c r="G41" s="59"/>
      <c r="H41" s="58"/>
      <c r="I41" s="58"/>
      <c r="J41" s="60"/>
      <c r="K41" s="60"/>
      <c r="L41" s="60"/>
      <c r="M41" s="61"/>
      <c r="N41" s="58"/>
      <c r="O41" s="62"/>
      <c r="P41" s="63"/>
    </row>
    <row r="42" customFormat="false" ht="18" hidden="false" customHeight="false" outlineLevel="0" collapsed="false">
      <c r="A42" s="7" t="n">
        <v>10.12</v>
      </c>
      <c r="B42" s="64" t="n">
        <v>13</v>
      </c>
      <c r="C42" s="90" t="s">
        <v>137</v>
      </c>
      <c r="D42" s="66" t="s">
        <v>138</v>
      </c>
      <c r="E42" s="53" t="s">
        <v>139</v>
      </c>
      <c r="F42" s="53" t="s">
        <v>140</v>
      </c>
      <c r="G42" s="68"/>
      <c r="H42" s="69" t="n">
        <v>96</v>
      </c>
      <c r="I42" s="69" t="n">
        <v>114</v>
      </c>
      <c r="J42" s="70" t="n">
        <v>28</v>
      </c>
      <c r="K42" s="70" t="n">
        <v>25</v>
      </c>
      <c r="L42" s="70" t="n">
        <v>12</v>
      </c>
      <c r="M42" s="71" t="n">
        <v>65</v>
      </c>
      <c r="N42" s="69" t="n">
        <v>275</v>
      </c>
      <c r="O42" s="72"/>
      <c r="P42" s="73"/>
    </row>
    <row r="43" customFormat="false" ht="18" hidden="false" customHeight="false" outlineLevel="0" collapsed="false">
      <c r="A43" s="7"/>
      <c r="B43" s="64"/>
      <c r="C43" s="74"/>
      <c r="D43" s="66" t="s">
        <v>141</v>
      </c>
      <c r="E43" s="53" t="s">
        <v>139</v>
      </c>
      <c r="F43" s="53" t="s">
        <v>142</v>
      </c>
      <c r="G43" s="51"/>
      <c r="H43" s="48"/>
      <c r="I43" s="48"/>
      <c r="J43" s="52"/>
      <c r="K43" s="52"/>
      <c r="L43" s="52"/>
      <c r="M43" s="53"/>
      <c r="N43" s="48"/>
      <c r="O43" s="54"/>
      <c r="P43" s="55"/>
    </row>
    <row r="44" customFormat="false" ht="18" hidden="false" customHeight="false" outlineLevel="0" collapsed="false">
      <c r="A44" s="7"/>
      <c r="B44" s="64"/>
      <c r="C44" s="104" t="s">
        <v>143</v>
      </c>
      <c r="D44" s="77" t="s">
        <v>144</v>
      </c>
      <c r="E44" s="61"/>
      <c r="F44" s="61" t="s">
        <v>145</v>
      </c>
      <c r="G44" s="59"/>
      <c r="H44" s="58"/>
      <c r="I44" s="58"/>
      <c r="J44" s="60"/>
      <c r="K44" s="60"/>
      <c r="L44" s="60"/>
      <c r="M44" s="61"/>
      <c r="N44" s="58"/>
      <c r="O44" s="62"/>
      <c r="P44" s="63"/>
    </row>
    <row r="45" customFormat="false" ht="18" hidden="false" customHeight="false" outlineLevel="0" collapsed="false">
      <c r="A45" s="7" t="n">
        <v>10.18</v>
      </c>
      <c r="B45" s="47" t="n">
        <v>14</v>
      </c>
      <c r="C45" s="65" t="s">
        <v>146</v>
      </c>
      <c r="D45" s="78" t="s">
        <v>147</v>
      </c>
      <c r="E45" s="79" t="s">
        <v>148</v>
      </c>
      <c r="F45" s="105" t="s">
        <v>148</v>
      </c>
      <c r="G45" s="68"/>
      <c r="H45" s="69" t="n">
        <v>92</v>
      </c>
      <c r="I45" s="69" t="n">
        <v>140</v>
      </c>
      <c r="J45" s="70" t="n">
        <v>27</v>
      </c>
      <c r="K45" s="70" t="n">
        <v>21</v>
      </c>
      <c r="L45" s="70" t="n">
        <v>22</v>
      </c>
      <c r="M45" s="71" t="n">
        <v>70</v>
      </c>
      <c r="N45" s="69" t="n">
        <v>302</v>
      </c>
      <c r="O45" s="72"/>
      <c r="P45" s="73"/>
    </row>
    <row r="46" customFormat="false" ht="18" hidden="false" customHeight="false" outlineLevel="0" collapsed="false">
      <c r="A46" s="7"/>
      <c r="B46" s="47"/>
      <c r="C46" s="80"/>
      <c r="D46" s="81" t="s">
        <v>149</v>
      </c>
      <c r="E46" s="82" t="s">
        <v>33</v>
      </c>
      <c r="F46" s="95" t="s">
        <v>150</v>
      </c>
      <c r="G46" s="51"/>
      <c r="H46" s="48"/>
      <c r="I46" s="48"/>
      <c r="J46" s="52"/>
      <c r="K46" s="52"/>
      <c r="L46" s="52"/>
      <c r="M46" s="53"/>
      <c r="N46" s="48"/>
      <c r="O46" s="54"/>
      <c r="P46" s="55"/>
    </row>
    <row r="47" customFormat="false" ht="18" hidden="false" customHeight="false" outlineLevel="0" collapsed="false">
      <c r="A47" s="7"/>
      <c r="B47" s="47"/>
      <c r="C47" s="83" t="s">
        <v>151</v>
      </c>
      <c r="D47" s="84" t="s">
        <v>152</v>
      </c>
      <c r="E47" s="83"/>
      <c r="F47" s="99" t="s">
        <v>153</v>
      </c>
      <c r="G47" s="59"/>
      <c r="H47" s="58"/>
      <c r="I47" s="58"/>
      <c r="J47" s="60"/>
      <c r="K47" s="60"/>
      <c r="L47" s="60"/>
      <c r="M47" s="61"/>
      <c r="N47" s="58"/>
      <c r="O47" s="62"/>
      <c r="P47" s="63"/>
    </row>
    <row r="48" customFormat="false" ht="18" hidden="false" customHeight="false" outlineLevel="0" collapsed="false">
      <c r="A48" s="7" t="n">
        <v>10.24</v>
      </c>
      <c r="B48" s="64" t="n">
        <v>15</v>
      </c>
      <c r="C48" s="90" t="s">
        <v>154</v>
      </c>
      <c r="D48" s="66" t="s">
        <v>84</v>
      </c>
      <c r="E48" s="75" t="s">
        <v>155</v>
      </c>
      <c r="F48" s="75" t="s">
        <v>155</v>
      </c>
      <c r="G48" s="68"/>
      <c r="H48" s="69" t="s">
        <v>156</v>
      </c>
      <c r="I48" s="69"/>
      <c r="J48" s="70"/>
      <c r="K48" s="70"/>
      <c r="L48" s="70"/>
      <c r="M48" s="71"/>
      <c r="N48" s="69"/>
      <c r="O48" s="72"/>
      <c r="P48" s="73"/>
    </row>
    <row r="49" customFormat="false" ht="18" hidden="false" customHeight="false" outlineLevel="0" collapsed="false">
      <c r="A49" s="7"/>
      <c r="B49" s="47"/>
      <c r="C49" s="74"/>
      <c r="D49" s="66" t="s">
        <v>157</v>
      </c>
      <c r="E49" s="75" t="s">
        <v>158</v>
      </c>
      <c r="F49" s="75" t="s">
        <v>159</v>
      </c>
      <c r="G49" s="51"/>
      <c r="H49" s="48"/>
      <c r="I49" s="48"/>
      <c r="J49" s="52"/>
      <c r="K49" s="52"/>
      <c r="L49" s="52"/>
      <c r="M49" s="53"/>
      <c r="N49" s="48"/>
      <c r="O49" s="54"/>
      <c r="P49" s="55"/>
    </row>
    <row r="50" customFormat="false" ht="18" hidden="false" customHeight="false" outlineLevel="0" collapsed="false">
      <c r="A50" s="7"/>
      <c r="B50" s="47"/>
      <c r="C50" s="76" t="s">
        <v>160</v>
      </c>
      <c r="D50" s="77" t="s">
        <v>89</v>
      </c>
      <c r="E50" s="61"/>
      <c r="F50" s="76" t="s">
        <v>161</v>
      </c>
      <c r="G50" s="59"/>
      <c r="H50" s="58"/>
      <c r="I50" s="58"/>
      <c r="J50" s="60"/>
      <c r="K50" s="60"/>
      <c r="L50" s="60"/>
      <c r="M50" s="61"/>
      <c r="N50" s="58"/>
      <c r="O50" s="62"/>
      <c r="P50" s="63"/>
    </row>
    <row r="51" s="44" customFormat="true" ht="18" hidden="false" customHeight="false" outlineLevel="0" collapsed="false">
      <c r="A51" s="36" t="n">
        <v>10.3</v>
      </c>
      <c r="B51" s="100" t="n">
        <v>16</v>
      </c>
      <c r="C51" s="106" t="s">
        <v>162</v>
      </c>
      <c r="D51" s="107" t="s">
        <v>163</v>
      </c>
      <c r="E51" s="108" t="s">
        <v>164</v>
      </c>
      <c r="F51" s="108" t="s">
        <v>165</v>
      </c>
      <c r="G51" s="103"/>
      <c r="H51" s="43" t="n">
        <v>95</v>
      </c>
      <c r="I51" s="43" t="n">
        <v>140</v>
      </c>
      <c r="J51" s="43" t="n">
        <v>24</v>
      </c>
      <c r="K51" s="43" t="n">
        <v>26</v>
      </c>
      <c r="L51" s="43" t="n">
        <v>26</v>
      </c>
      <c r="M51" s="43" t="n">
        <v>75</v>
      </c>
      <c r="N51" s="43" t="n">
        <v>310</v>
      </c>
      <c r="O51" s="45"/>
      <c r="P51" s="46" t="s">
        <v>166</v>
      </c>
    </row>
    <row r="52" customFormat="false" ht="18" hidden="false" customHeight="false" outlineLevel="0" collapsed="false">
      <c r="A52" s="7"/>
      <c r="B52" s="47"/>
      <c r="C52" s="80"/>
      <c r="D52" s="78" t="s">
        <v>167</v>
      </c>
      <c r="E52" s="82" t="s">
        <v>164</v>
      </c>
      <c r="F52" s="82" t="s">
        <v>168</v>
      </c>
      <c r="G52" s="51"/>
      <c r="H52" s="48"/>
      <c r="I52" s="48"/>
      <c r="J52" s="52"/>
      <c r="K52" s="52"/>
      <c r="L52" s="52"/>
      <c r="M52" s="53"/>
      <c r="N52" s="48"/>
      <c r="O52" s="54"/>
      <c r="P52" s="55"/>
    </row>
    <row r="53" customFormat="false" ht="18" hidden="false" customHeight="false" outlineLevel="0" collapsed="false">
      <c r="A53" s="7"/>
      <c r="B53" s="47"/>
      <c r="C53" s="83" t="s">
        <v>169</v>
      </c>
      <c r="D53" s="84" t="s">
        <v>170</v>
      </c>
      <c r="E53" s="83"/>
      <c r="F53" s="83"/>
      <c r="G53" s="59"/>
      <c r="H53" s="58"/>
      <c r="I53" s="58"/>
      <c r="J53" s="60"/>
      <c r="K53" s="60"/>
      <c r="L53" s="60"/>
      <c r="M53" s="61"/>
      <c r="N53" s="58"/>
      <c r="O53" s="62"/>
      <c r="P53" s="63"/>
    </row>
    <row r="54" customFormat="false" ht="18" hidden="false" customHeight="false" outlineLevel="0" collapsed="false">
      <c r="A54" s="7" t="n">
        <v>10.36</v>
      </c>
      <c r="B54" s="47" t="n">
        <v>17</v>
      </c>
      <c r="C54" s="85" t="s">
        <v>171</v>
      </c>
      <c r="D54" s="66" t="s">
        <v>172</v>
      </c>
      <c r="E54" s="75" t="s">
        <v>173</v>
      </c>
      <c r="F54" s="75" t="s">
        <v>174</v>
      </c>
      <c r="G54" s="68"/>
      <c r="H54" s="69" t="n">
        <v>91</v>
      </c>
      <c r="I54" s="69" t="n">
        <v>115</v>
      </c>
      <c r="J54" s="70" t="n">
        <v>25</v>
      </c>
      <c r="K54" s="70" t="n">
        <v>26</v>
      </c>
      <c r="L54" s="70" t="n">
        <v>22</v>
      </c>
      <c r="M54" s="71" t="n">
        <v>73</v>
      </c>
      <c r="N54" s="69" t="n">
        <v>279</v>
      </c>
      <c r="O54" s="72"/>
      <c r="P54" s="73"/>
    </row>
    <row r="55" customFormat="false" ht="18" hidden="false" customHeight="false" outlineLevel="0" collapsed="false">
      <c r="A55" s="7"/>
      <c r="B55" s="47"/>
      <c r="C55" s="74"/>
      <c r="D55" s="66" t="s">
        <v>175</v>
      </c>
      <c r="E55" s="75" t="s">
        <v>173</v>
      </c>
      <c r="F55" s="75" t="s">
        <v>176</v>
      </c>
      <c r="G55" s="51"/>
      <c r="H55" s="48"/>
      <c r="I55" s="48"/>
      <c r="J55" s="52"/>
      <c r="K55" s="52"/>
      <c r="L55" s="52"/>
      <c r="M55" s="53"/>
      <c r="N55" s="48"/>
      <c r="O55" s="54"/>
      <c r="P55" s="55"/>
    </row>
    <row r="56" customFormat="false" ht="18" hidden="false" customHeight="false" outlineLevel="0" collapsed="false">
      <c r="A56" s="7"/>
      <c r="B56" s="47"/>
      <c r="C56" s="75" t="s">
        <v>177</v>
      </c>
      <c r="D56" s="66" t="s">
        <v>178</v>
      </c>
      <c r="E56" s="53"/>
      <c r="F56" s="75" t="s">
        <v>179</v>
      </c>
      <c r="G56" s="59"/>
      <c r="H56" s="58"/>
      <c r="I56" s="58"/>
      <c r="J56" s="60"/>
      <c r="K56" s="60"/>
      <c r="L56" s="60"/>
      <c r="M56" s="61"/>
      <c r="N56" s="58"/>
      <c r="O56" s="62"/>
      <c r="P56" s="63"/>
    </row>
    <row r="57" customFormat="false" ht="19" hidden="true" customHeight="false" outlineLevel="0" collapsed="false">
      <c r="A57" s="7"/>
      <c r="B57" s="109" t="s">
        <v>101</v>
      </c>
      <c r="C57" s="109"/>
      <c r="D57" s="109"/>
      <c r="E57" s="109"/>
      <c r="F57" s="109"/>
      <c r="G57" s="109"/>
    </row>
    <row r="58" customFormat="false" ht="21" hidden="true" customHeight="false" outlineLevel="0" collapsed="false">
      <c r="A58" s="7"/>
      <c r="B58" s="8"/>
      <c r="C58" s="9" t="s">
        <v>0</v>
      </c>
      <c r="D58" s="10"/>
      <c r="E58" s="11" t="s">
        <v>180</v>
      </c>
      <c r="G58" s="12"/>
    </row>
    <row r="59" customFormat="false" ht="18" hidden="true" customHeight="false" outlineLevel="0" collapsed="false">
      <c r="A59" s="7" t="s">
        <v>2</v>
      </c>
      <c r="B59" s="8" t="s">
        <v>3</v>
      </c>
      <c r="C59" s="13" t="s">
        <v>4</v>
      </c>
      <c r="D59" s="14" t="s">
        <v>5</v>
      </c>
      <c r="E59" s="15"/>
      <c r="F59" s="15"/>
      <c r="G59" s="16" t="s">
        <v>6</v>
      </c>
      <c r="H59" s="17" t="s">
        <v>7</v>
      </c>
      <c r="I59" s="17" t="s">
        <v>8</v>
      </c>
      <c r="J59" s="18" t="s">
        <v>9</v>
      </c>
      <c r="K59" s="18" t="s">
        <v>9</v>
      </c>
      <c r="L59" s="18"/>
      <c r="M59" s="19" t="s">
        <v>9</v>
      </c>
      <c r="N59" s="17" t="s">
        <v>11</v>
      </c>
      <c r="O59" s="110"/>
      <c r="P59" s="73" t="s">
        <v>181</v>
      </c>
    </row>
    <row r="60" customFormat="false" ht="18" hidden="true" customHeight="false" outlineLevel="0" collapsed="false">
      <c r="A60" s="7"/>
      <c r="B60" s="8"/>
      <c r="C60" s="14" t="s">
        <v>13</v>
      </c>
      <c r="D60" s="14" t="s">
        <v>14</v>
      </c>
      <c r="E60" s="13" t="s">
        <v>15</v>
      </c>
      <c r="F60" s="13"/>
      <c r="G60" s="22" t="s">
        <v>16</v>
      </c>
      <c r="H60" s="23" t="n">
        <v>140</v>
      </c>
      <c r="I60" s="23" t="n">
        <v>144</v>
      </c>
      <c r="J60" s="24" t="s">
        <v>7</v>
      </c>
      <c r="K60" s="24" t="s">
        <v>17</v>
      </c>
      <c r="L60" s="24"/>
      <c r="M60" s="25" t="s">
        <v>18</v>
      </c>
      <c r="N60" s="23" t="n">
        <v>384</v>
      </c>
      <c r="O60" s="111"/>
      <c r="P60" s="55" t="s">
        <v>182</v>
      </c>
    </row>
    <row r="61" customFormat="false" ht="18" hidden="true" customHeight="false" outlineLevel="0" collapsed="false">
      <c r="A61" s="7"/>
      <c r="B61" s="112"/>
      <c r="C61" s="29"/>
      <c r="D61" s="29"/>
      <c r="E61" s="29"/>
      <c r="F61" s="29"/>
      <c r="G61" s="30" t="s">
        <v>183</v>
      </c>
      <c r="H61" s="31" t="n">
        <v>84</v>
      </c>
      <c r="I61" s="31" t="n">
        <v>128</v>
      </c>
      <c r="J61" s="32"/>
      <c r="K61" s="32"/>
      <c r="L61" s="32"/>
      <c r="M61" s="33"/>
      <c r="N61" s="31" t="n">
        <v>272</v>
      </c>
      <c r="O61" s="113" t="s">
        <v>184</v>
      </c>
      <c r="P61" s="63" t="s">
        <v>3</v>
      </c>
    </row>
    <row r="62" customFormat="false" ht="18" hidden="false" customHeight="false" outlineLevel="0" collapsed="false">
      <c r="A62" s="7" t="n">
        <v>10.48</v>
      </c>
      <c r="B62" s="64" t="n">
        <v>18</v>
      </c>
      <c r="C62" s="90" t="s">
        <v>185</v>
      </c>
      <c r="D62" s="66" t="s">
        <v>186</v>
      </c>
      <c r="E62" s="75" t="s">
        <v>39</v>
      </c>
      <c r="F62" s="75" t="s">
        <v>187</v>
      </c>
      <c r="G62" s="68"/>
      <c r="H62" s="69" t="s">
        <v>188</v>
      </c>
      <c r="I62" s="69"/>
      <c r="J62" s="70"/>
      <c r="K62" s="70"/>
      <c r="L62" s="70"/>
      <c r="M62" s="71"/>
      <c r="N62" s="69"/>
      <c r="O62" s="72"/>
      <c r="P62" s="73"/>
    </row>
    <row r="63" customFormat="false" ht="18" hidden="false" customHeight="false" outlineLevel="0" collapsed="false">
      <c r="A63" s="7"/>
      <c r="B63" s="64"/>
      <c r="C63" s="74"/>
      <c r="D63" s="66" t="s">
        <v>189</v>
      </c>
      <c r="E63" s="75" t="s">
        <v>42</v>
      </c>
      <c r="F63" s="75" t="s">
        <v>190</v>
      </c>
      <c r="G63" s="51"/>
      <c r="H63" s="48"/>
      <c r="I63" s="48"/>
      <c r="J63" s="52"/>
      <c r="K63" s="52"/>
      <c r="L63" s="52"/>
      <c r="M63" s="53"/>
      <c r="N63" s="48"/>
      <c r="O63" s="54"/>
      <c r="P63" s="55"/>
    </row>
    <row r="64" customFormat="false" ht="18" hidden="false" customHeight="false" outlineLevel="0" collapsed="false">
      <c r="A64" s="7"/>
      <c r="B64" s="64"/>
      <c r="C64" s="76" t="s">
        <v>81</v>
      </c>
      <c r="D64" s="77" t="s">
        <v>191</v>
      </c>
      <c r="E64" s="61"/>
      <c r="F64" s="76" t="s">
        <v>192</v>
      </c>
      <c r="G64" s="59"/>
      <c r="H64" s="58"/>
      <c r="I64" s="58"/>
      <c r="J64" s="60"/>
      <c r="K64" s="60"/>
      <c r="L64" s="60"/>
      <c r="M64" s="61"/>
      <c r="N64" s="58"/>
      <c r="O64" s="62"/>
      <c r="P64" s="63"/>
    </row>
    <row r="65" s="44" customFormat="true" ht="18" hidden="false" customHeight="false" outlineLevel="0" collapsed="false">
      <c r="A65" s="36" t="n">
        <v>10.54</v>
      </c>
      <c r="B65" s="100" t="n">
        <v>19</v>
      </c>
      <c r="C65" s="106" t="s">
        <v>193</v>
      </c>
      <c r="D65" s="114" t="s">
        <v>194</v>
      </c>
      <c r="E65" s="108" t="s">
        <v>195</v>
      </c>
      <c r="F65" s="108" t="s">
        <v>196</v>
      </c>
      <c r="G65" s="103"/>
      <c r="H65" s="43" t="n">
        <v>91</v>
      </c>
      <c r="I65" s="43" t="n">
        <v>144</v>
      </c>
      <c r="J65" s="43" t="n">
        <v>23</v>
      </c>
      <c r="K65" s="43" t="n">
        <v>25</v>
      </c>
      <c r="L65" s="43" t="n">
        <v>30</v>
      </c>
      <c r="M65" s="43" t="n">
        <v>78</v>
      </c>
      <c r="N65" s="43" t="n">
        <v>313</v>
      </c>
      <c r="O65" s="45"/>
      <c r="P65" s="46" t="s">
        <v>197</v>
      </c>
    </row>
    <row r="66" customFormat="false" ht="18" hidden="false" customHeight="false" outlineLevel="0" collapsed="false">
      <c r="A66" s="7"/>
      <c r="B66" s="47"/>
      <c r="C66" s="80"/>
      <c r="D66" s="81" t="s">
        <v>198</v>
      </c>
      <c r="E66" s="82" t="s">
        <v>195</v>
      </c>
      <c r="F66" s="82" t="s">
        <v>199</v>
      </c>
      <c r="G66" s="51"/>
      <c r="H66" s="48"/>
      <c r="I66" s="48"/>
      <c r="J66" s="52"/>
      <c r="K66" s="52"/>
      <c r="L66" s="52"/>
      <c r="M66" s="53"/>
      <c r="N66" s="48"/>
      <c r="O66" s="54"/>
      <c r="P66" s="55"/>
    </row>
    <row r="67" customFormat="false" ht="18" hidden="false" customHeight="false" outlineLevel="0" collapsed="false">
      <c r="A67" s="7"/>
      <c r="B67" s="47"/>
      <c r="C67" s="83" t="s">
        <v>200</v>
      </c>
      <c r="D67" s="84" t="s">
        <v>201</v>
      </c>
      <c r="E67" s="83"/>
      <c r="F67" s="83" t="s">
        <v>100</v>
      </c>
      <c r="G67" s="59"/>
      <c r="H67" s="58"/>
      <c r="I67" s="58"/>
      <c r="J67" s="60"/>
      <c r="K67" s="60"/>
      <c r="L67" s="60"/>
      <c r="M67" s="61"/>
      <c r="N67" s="58"/>
      <c r="O67" s="62"/>
      <c r="P67" s="63"/>
    </row>
    <row r="68" customFormat="false" ht="18" hidden="false" customHeight="false" outlineLevel="0" collapsed="false">
      <c r="A68" s="36" t="n">
        <v>11</v>
      </c>
      <c r="B68" s="115" t="n">
        <v>20</v>
      </c>
      <c r="C68" s="106" t="s">
        <v>202</v>
      </c>
      <c r="D68" s="116" t="s">
        <v>118</v>
      </c>
      <c r="E68" s="117" t="s">
        <v>203</v>
      </c>
      <c r="F68" s="117" t="s">
        <v>204</v>
      </c>
      <c r="G68" s="103"/>
      <c r="H68" s="43" t="n">
        <v>104</v>
      </c>
      <c r="I68" s="43" t="n">
        <v>144</v>
      </c>
      <c r="J68" s="43" t="n">
        <v>27</v>
      </c>
      <c r="K68" s="43" t="n">
        <v>22</v>
      </c>
      <c r="L68" s="43" t="n">
        <v>26</v>
      </c>
      <c r="M68" s="43" t="n">
        <v>75</v>
      </c>
      <c r="N68" s="43" t="n">
        <v>323</v>
      </c>
      <c r="O68" s="45" t="s">
        <v>205</v>
      </c>
      <c r="P68" s="46" t="s">
        <v>206</v>
      </c>
    </row>
    <row r="69" customFormat="false" ht="18" hidden="false" customHeight="false" outlineLevel="0" collapsed="false">
      <c r="A69" s="7"/>
      <c r="B69" s="64"/>
      <c r="C69" s="82"/>
      <c r="D69" s="118" t="s">
        <v>207</v>
      </c>
      <c r="E69" s="95" t="s">
        <v>203</v>
      </c>
      <c r="F69" s="95" t="s">
        <v>208</v>
      </c>
      <c r="G69" s="51"/>
      <c r="H69" s="48"/>
      <c r="I69" s="48"/>
      <c r="J69" s="52"/>
      <c r="K69" s="52"/>
      <c r="L69" s="52"/>
      <c r="M69" s="53"/>
      <c r="N69" s="48"/>
      <c r="O69" s="54"/>
      <c r="P69" s="55"/>
    </row>
    <row r="70" customFormat="false" ht="18" hidden="false" customHeight="false" outlineLevel="0" collapsed="false">
      <c r="A70" s="7"/>
      <c r="B70" s="64"/>
      <c r="C70" s="84" t="s">
        <v>209</v>
      </c>
      <c r="D70" s="119" t="s">
        <v>210</v>
      </c>
      <c r="E70" s="99"/>
      <c r="F70" s="99" t="s">
        <v>211</v>
      </c>
      <c r="G70" s="59"/>
      <c r="H70" s="58"/>
      <c r="I70" s="58"/>
      <c r="J70" s="60"/>
      <c r="K70" s="60"/>
      <c r="L70" s="60"/>
      <c r="M70" s="61"/>
      <c r="N70" s="58"/>
      <c r="O70" s="62"/>
      <c r="P70" s="63"/>
    </row>
    <row r="71" customFormat="false" ht="18" hidden="false" customHeight="false" outlineLevel="0" collapsed="false">
      <c r="A71" s="7" t="n">
        <v>11.06</v>
      </c>
      <c r="B71" s="47" t="n">
        <v>21</v>
      </c>
      <c r="C71" s="90" t="s">
        <v>212</v>
      </c>
      <c r="D71" s="66" t="s">
        <v>213</v>
      </c>
      <c r="E71" s="75" t="s">
        <v>214</v>
      </c>
      <c r="F71" s="75" t="s">
        <v>215</v>
      </c>
      <c r="G71" s="68"/>
      <c r="H71" s="69" t="n">
        <v>85</v>
      </c>
      <c r="I71" s="69" t="n">
        <v>136</v>
      </c>
      <c r="J71" s="70" t="n">
        <v>21</v>
      </c>
      <c r="K71" s="70" t="n">
        <v>22</v>
      </c>
      <c r="L71" s="70" t="n">
        <v>21</v>
      </c>
      <c r="M71" s="71" t="n">
        <v>64</v>
      </c>
      <c r="N71" s="69" t="n">
        <v>285</v>
      </c>
      <c r="O71" s="72"/>
      <c r="P71" s="73"/>
    </row>
    <row r="72" customFormat="false" ht="18" hidden="false" customHeight="false" outlineLevel="0" collapsed="false">
      <c r="A72" s="7"/>
      <c r="B72" s="47"/>
      <c r="C72" s="90"/>
      <c r="D72" s="66" t="s">
        <v>216</v>
      </c>
      <c r="E72" s="75" t="s">
        <v>217</v>
      </c>
      <c r="F72" s="75" t="s">
        <v>218</v>
      </c>
      <c r="G72" s="51"/>
      <c r="H72" s="48"/>
      <c r="I72" s="48"/>
      <c r="J72" s="52"/>
      <c r="K72" s="52"/>
      <c r="L72" s="52"/>
      <c r="M72" s="53"/>
      <c r="N72" s="48"/>
      <c r="O72" s="54"/>
      <c r="P72" s="55"/>
    </row>
    <row r="73" customFormat="false" ht="18" hidden="false" customHeight="false" outlineLevel="0" collapsed="false">
      <c r="A73" s="7"/>
      <c r="B73" s="47"/>
      <c r="C73" s="104" t="s">
        <v>219</v>
      </c>
      <c r="D73" s="77" t="s">
        <v>220</v>
      </c>
      <c r="E73" s="61"/>
      <c r="F73" s="61" t="s">
        <v>221</v>
      </c>
      <c r="G73" s="59"/>
      <c r="H73" s="58"/>
      <c r="I73" s="58"/>
      <c r="J73" s="60"/>
      <c r="K73" s="60"/>
      <c r="L73" s="60"/>
      <c r="M73" s="61"/>
      <c r="N73" s="58"/>
      <c r="O73" s="62"/>
      <c r="P73" s="63"/>
    </row>
    <row r="74" customFormat="false" ht="18" hidden="false" customHeight="false" outlineLevel="0" collapsed="false">
      <c r="A74" s="7" t="n">
        <v>11.12</v>
      </c>
      <c r="B74" s="47" t="n">
        <v>22</v>
      </c>
      <c r="C74" s="85" t="s">
        <v>222</v>
      </c>
      <c r="D74" s="120" t="s">
        <v>118</v>
      </c>
      <c r="E74" s="75" t="s">
        <v>223</v>
      </c>
      <c r="F74" s="75" t="s">
        <v>224</v>
      </c>
      <c r="G74" s="68"/>
      <c r="H74" s="69" t="n">
        <v>83</v>
      </c>
      <c r="I74" s="69" t="n">
        <v>144</v>
      </c>
      <c r="J74" s="70" t="n">
        <v>22</v>
      </c>
      <c r="K74" s="70" t="n">
        <v>25</v>
      </c>
      <c r="L74" s="70" t="n">
        <v>21</v>
      </c>
      <c r="M74" s="71" t="n">
        <v>68</v>
      </c>
      <c r="N74" s="69" t="n">
        <v>295</v>
      </c>
      <c r="O74" s="72"/>
      <c r="P74" s="73"/>
    </row>
    <row r="75" customFormat="false" ht="18" hidden="false" customHeight="false" outlineLevel="0" collapsed="false">
      <c r="A75" s="7"/>
      <c r="B75" s="47"/>
      <c r="C75" s="90"/>
      <c r="D75" s="121" t="s">
        <v>225</v>
      </c>
      <c r="E75" s="75" t="s">
        <v>226</v>
      </c>
      <c r="F75" s="75" t="s">
        <v>227</v>
      </c>
      <c r="G75" s="51"/>
      <c r="H75" s="48"/>
      <c r="I75" s="48"/>
      <c r="J75" s="52"/>
      <c r="K75" s="52"/>
      <c r="L75" s="52"/>
      <c r="M75" s="53"/>
      <c r="N75" s="48"/>
      <c r="O75" s="54"/>
      <c r="P75" s="55"/>
    </row>
    <row r="76" customFormat="false" ht="18" hidden="false" customHeight="false" outlineLevel="0" collapsed="false">
      <c r="A76" s="7"/>
      <c r="B76" s="47"/>
      <c r="C76" s="76" t="s">
        <v>228</v>
      </c>
      <c r="D76" s="122" t="s">
        <v>229</v>
      </c>
      <c r="E76" s="61"/>
      <c r="F76" s="76" t="s">
        <v>230</v>
      </c>
      <c r="G76" s="59"/>
      <c r="H76" s="58"/>
      <c r="I76" s="58"/>
      <c r="J76" s="60"/>
      <c r="K76" s="60"/>
      <c r="L76" s="60"/>
      <c r="M76" s="61"/>
      <c r="N76" s="58"/>
      <c r="O76" s="62"/>
      <c r="P76" s="63"/>
    </row>
    <row r="77" s="44" customFormat="true" ht="18" hidden="false" customHeight="false" outlineLevel="0" collapsed="false">
      <c r="A77" s="36" t="n">
        <v>11.18</v>
      </c>
      <c r="B77" s="100" t="n">
        <v>23</v>
      </c>
      <c r="C77" s="123" t="s">
        <v>231</v>
      </c>
      <c r="D77" s="124" t="s">
        <v>232</v>
      </c>
      <c r="E77" s="102" t="s">
        <v>233</v>
      </c>
      <c r="F77" s="125" t="s">
        <v>234</v>
      </c>
      <c r="G77" s="103"/>
      <c r="H77" s="43" t="n">
        <v>94</v>
      </c>
      <c r="I77" s="43" t="n">
        <v>139</v>
      </c>
      <c r="J77" s="43" t="n">
        <v>27</v>
      </c>
      <c r="K77" s="43" t="n">
        <v>23</v>
      </c>
      <c r="L77" s="43" t="n">
        <v>30</v>
      </c>
      <c r="M77" s="43" t="n">
        <v>80</v>
      </c>
      <c r="N77" s="43" t="n">
        <v>313</v>
      </c>
      <c r="O77" s="45"/>
      <c r="P77" s="46" t="s">
        <v>235</v>
      </c>
    </row>
    <row r="78" customFormat="false" ht="18" hidden="false" customHeight="false" outlineLevel="0" collapsed="false">
      <c r="A78" s="7"/>
      <c r="B78" s="47"/>
      <c r="C78" s="74"/>
      <c r="D78" s="66" t="s">
        <v>236</v>
      </c>
      <c r="E78" s="75" t="s">
        <v>237</v>
      </c>
      <c r="F78" s="82" t="s">
        <v>238</v>
      </c>
      <c r="G78" s="51"/>
      <c r="H78" s="48"/>
      <c r="I78" s="48"/>
      <c r="J78" s="52"/>
      <c r="K78" s="52"/>
      <c r="L78" s="52"/>
      <c r="M78" s="53"/>
      <c r="N78" s="48"/>
      <c r="O78" s="54"/>
      <c r="P78" s="55"/>
    </row>
    <row r="79" customFormat="false" ht="18" hidden="false" customHeight="false" outlineLevel="0" collapsed="false">
      <c r="A79" s="7"/>
      <c r="B79" s="47"/>
      <c r="C79" s="76" t="s">
        <v>239</v>
      </c>
      <c r="D79" s="77" t="s">
        <v>240</v>
      </c>
      <c r="E79" s="61"/>
      <c r="F79" s="83" t="s">
        <v>241</v>
      </c>
      <c r="G79" s="59"/>
      <c r="H79" s="58"/>
      <c r="I79" s="58"/>
      <c r="J79" s="60"/>
      <c r="K79" s="60"/>
      <c r="L79" s="60"/>
      <c r="M79" s="61"/>
      <c r="N79" s="58"/>
      <c r="O79" s="62"/>
      <c r="P79" s="63"/>
    </row>
    <row r="80" customFormat="false" ht="18" hidden="false" customHeight="false" outlineLevel="0" collapsed="false">
      <c r="A80" s="7" t="n">
        <v>11.24</v>
      </c>
      <c r="B80" s="47" t="n">
        <v>24</v>
      </c>
      <c r="C80" s="90" t="s">
        <v>242</v>
      </c>
      <c r="D80" s="66" t="s">
        <v>103</v>
      </c>
      <c r="E80" s="75" t="s">
        <v>243</v>
      </c>
      <c r="F80" s="75" t="s">
        <v>244</v>
      </c>
      <c r="G80" s="68"/>
      <c r="H80" s="69" t="n">
        <v>78</v>
      </c>
      <c r="I80" s="69" t="n">
        <v>134</v>
      </c>
      <c r="J80" s="70" t="n">
        <v>23</v>
      </c>
      <c r="K80" s="70" t="n">
        <v>27</v>
      </c>
      <c r="L80" s="70" t="n">
        <v>22</v>
      </c>
      <c r="M80" s="71" t="n">
        <v>72</v>
      </c>
      <c r="N80" s="69" t="n">
        <v>284</v>
      </c>
      <c r="O80" s="72"/>
      <c r="P80" s="73"/>
    </row>
    <row r="81" customFormat="false" ht="18" hidden="false" customHeight="false" outlineLevel="0" collapsed="false">
      <c r="A81" s="7"/>
      <c r="B81" s="47"/>
      <c r="C81" s="90"/>
      <c r="D81" s="66" t="s">
        <v>245</v>
      </c>
      <c r="E81" s="75" t="s">
        <v>246</v>
      </c>
      <c r="F81" s="75" t="s">
        <v>247</v>
      </c>
      <c r="G81" s="51"/>
      <c r="H81" s="48"/>
      <c r="I81" s="48"/>
      <c r="J81" s="52"/>
      <c r="K81" s="52"/>
      <c r="L81" s="52"/>
      <c r="M81" s="53"/>
      <c r="N81" s="48"/>
      <c r="O81" s="54"/>
      <c r="P81" s="55"/>
    </row>
    <row r="82" customFormat="false" ht="18" hidden="false" customHeight="false" outlineLevel="0" collapsed="false">
      <c r="A82" s="7"/>
      <c r="B82" s="47"/>
      <c r="C82" s="75" t="s">
        <v>248</v>
      </c>
      <c r="D82" s="66" t="s">
        <v>249</v>
      </c>
      <c r="E82" s="53"/>
      <c r="F82" s="75" t="s">
        <v>250</v>
      </c>
      <c r="G82" s="59"/>
      <c r="H82" s="58"/>
      <c r="I82" s="58"/>
      <c r="J82" s="60"/>
      <c r="K82" s="60"/>
      <c r="L82" s="60"/>
      <c r="M82" s="61"/>
      <c r="N82" s="58"/>
      <c r="O82" s="62"/>
      <c r="P82" s="63"/>
    </row>
    <row r="83" customFormat="false" ht="15" hidden="false" customHeight="false" outlineLevel="0" collapsed="false">
      <c r="A83" s="7"/>
      <c r="B83" s="93" t="s">
        <v>101</v>
      </c>
      <c r="C83" s="93"/>
      <c r="D83" s="93"/>
      <c r="E83" s="93"/>
      <c r="F83" s="93"/>
      <c r="G83" s="126"/>
      <c r="H83" s="126"/>
      <c r="I83" s="126"/>
      <c r="J83" s="126"/>
      <c r="K83" s="126"/>
      <c r="L83" s="126"/>
      <c r="M83" s="126"/>
      <c r="N83" s="126"/>
      <c r="O83" s="126"/>
      <c r="P83" s="126"/>
    </row>
    <row r="84" customFormat="false" ht="18" hidden="false" customHeight="false" outlineLevel="0" collapsed="false">
      <c r="A84" s="7" t="n">
        <v>11.36</v>
      </c>
      <c r="B84" s="47" t="n">
        <v>25</v>
      </c>
      <c r="C84" s="90" t="s">
        <v>251</v>
      </c>
      <c r="D84" s="66" t="s">
        <v>252</v>
      </c>
      <c r="E84" s="75" t="s">
        <v>253</v>
      </c>
      <c r="F84" s="127" t="s">
        <v>254</v>
      </c>
      <c r="G84" s="128"/>
      <c r="H84" s="129" t="s">
        <v>156</v>
      </c>
      <c r="I84" s="129"/>
      <c r="J84" s="130"/>
      <c r="K84" s="130"/>
      <c r="L84" s="130"/>
      <c r="M84" s="131"/>
      <c r="N84" s="129"/>
      <c r="O84" s="132"/>
      <c r="P84" s="133"/>
    </row>
    <row r="85" customFormat="false" ht="18" hidden="false" customHeight="false" outlineLevel="0" collapsed="false">
      <c r="A85" s="7"/>
      <c r="B85" s="47"/>
      <c r="C85" s="74"/>
      <c r="D85" s="66" t="s">
        <v>255</v>
      </c>
      <c r="E85" s="75" t="s">
        <v>256</v>
      </c>
      <c r="F85" s="127" t="s">
        <v>257</v>
      </c>
      <c r="G85" s="51"/>
      <c r="H85" s="134"/>
      <c r="I85" s="134"/>
      <c r="J85" s="135"/>
      <c r="K85" s="135"/>
      <c r="L85" s="135"/>
      <c r="M85" s="136"/>
      <c r="N85" s="134"/>
      <c r="O85" s="137"/>
      <c r="P85" s="138"/>
    </row>
    <row r="86" customFormat="false" ht="18" hidden="false" customHeight="false" outlineLevel="0" collapsed="false">
      <c r="A86" s="7"/>
      <c r="B86" s="47"/>
      <c r="C86" s="76" t="s">
        <v>53</v>
      </c>
      <c r="D86" s="77" t="s">
        <v>258</v>
      </c>
      <c r="E86" s="61"/>
      <c r="F86" s="139" t="s">
        <v>259</v>
      </c>
      <c r="G86" s="140"/>
      <c r="H86" s="141"/>
      <c r="I86" s="141"/>
      <c r="J86" s="142"/>
      <c r="K86" s="142"/>
      <c r="L86" s="142"/>
      <c r="M86" s="143"/>
      <c r="N86" s="141"/>
      <c r="O86" s="144"/>
      <c r="P86" s="145"/>
    </row>
    <row r="87" customFormat="false" ht="18" hidden="false" customHeight="false" outlineLevel="0" collapsed="false">
      <c r="A87" s="7" t="n">
        <v>11.48</v>
      </c>
      <c r="B87" s="47" t="n">
        <v>27</v>
      </c>
      <c r="C87" s="90" t="s">
        <v>260</v>
      </c>
      <c r="D87" s="66" t="s">
        <v>261</v>
      </c>
      <c r="E87" s="75" t="s">
        <v>262</v>
      </c>
      <c r="F87" s="127" t="s">
        <v>263</v>
      </c>
      <c r="G87" s="128"/>
      <c r="H87" s="129" t="n">
        <v>87</v>
      </c>
      <c r="I87" s="129" t="s">
        <v>264</v>
      </c>
      <c r="J87" s="130" t="n">
        <v>24</v>
      </c>
      <c r="K87" s="130" t="n">
        <v>24</v>
      </c>
      <c r="L87" s="130" t="s">
        <v>265</v>
      </c>
      <c r="M87" s="131"/>
      <c r="N87" s="128" t="s">
        <v>264</v>
      </c>
      <c r="O87" s="132"/>
      <c r="P87" s="133"/>
    </row>
    <row r="88" customFormat="false" ht="18" hidden="false" customHeight="false" outlineLevel="0" collapsed="false">
      <c r="A88" s="7"/>
      <c r="B88" s="47"/>
      <c r="C88" s="74"/>
      <c r="D88" s="66" t="s">
        <v>266</v>
      </c>
      <c r="E88" s="75" t="s">
        <v>262</v>
      </c>
      <c r="F88" s="127" t="s">
        <v>267</v>
      </c>
      <c r="G88" s="51"/>
      <c r="H88" s="134"/>
      <c r="I88" s="134"/>
      <c r="J88" s="135"/>
      <c r="K88" s="135"/>
      <c r="L88" s="135"/>
      <c r="M88" s="136"/>
      <c r="N88" s="134"/>
      <c r="O88" s="137"/>
      <c r="P88" s="138"/>
    </row>
    <row r="89" customFormat="false" ht="18" hidden="false" customHeight="false" outlineLevel="0" collapsed="false">
      <c r="A89" s="7"/>
      <c r="B89" s="47"/>
      <c r="C89" s="146" t="s">
        <v>268</v>
      </c>
      <c r="D89" s="77" t="s">
        <v>269</v>
      </c>
      <c r="E89" s="61"/>
      <c r="F89" s="139" t="s">
        <v>270</v>
      </c>
      <c r="G89" s="140"/>
      <c r="H89" s="141"/>
      <c r="I89" s="141"/>
      <c r="J89" s="142"/>
      <c r="K89" s="142"/>
      <c r="L89" s="142"/>
      <c r="M89" s="143"/>
      <c r="N89" s="141"/>
      <c r="O89" s="144"/>
      <c r="P89" s="145"/>
    </row>
    <row r="90" customFormat="false" ht="18" hidden="false" customHeight="false" outlineLevel="0" collapsed="false">
      <c r="A90" s="7" t="n">
        <v>11.54</v>
      </c>
      <c r="B90" s="147" t="n">
        <v>28</v>
      </c>
      <c r="C90" s="80" t="s">
        <v>271</v>
      </c>
      <c r="D90" s="66" t="s">
        <v>103</v>
      </c>
      <c r="E90" s="67" t="s">
        <v>272</v>
      </c>
      <c r="F90" s="127" t="s">
        <v>273</v>
      </c>
      <c r="G90" s="128"/>
      <c r="H90" s="129" t="n">
        <v>90</v>
      </c>
      <c r="I90" s="129" t="n">
        <v>132</v>
      </c>
      <c r="J90" s="130" t="n">
        <v>24</v>
      </c>
      <c r="K90" s="130" t="n">
        <v>23</v>
      </c>
      <c r="L90" s="130" t="n">
        <v>19</v>
      </c>
      <c r="M90" s="131" t="n">
        <v>66</v>
      </c>
      <c r="N90" s="129" t="n">
        <v>288</v>
      </c>
      <c r="O90" s="132"/>
      <c r="P90" s="133"/>
    </row>
    <row r="91" customFormat="false" ht="18" hidden="false" customHeight="false" outlineLevel="0" collapsed="false">
      <c r="A91" s="7"/>
      <c r="B91" s="147"/>
      <c r="C91" s="74"/>
      <c r="D91" s="66" t="s">
        <v>274</v>
      </c>
      <c r="E91" s="75" t="s">
        <v>272</v>
      </c>
      <c r="F91" s="127" t="s">
        <v>275</v>
      </c>
      <c r="G91" s="51"/>
      <c r="H91" s="134"/>
      <c r="I91" s="134"/>
      <c r="J91" s="135"/>
      <c r="K91" s="135"/>
      <c r="L91" s="135"/>
      <c r="M91" s="136"/>
      <c r="N91" s="134"/>
      <c r="O91" s="137"/>
      <c r="P91" s="138"/>
    </row>
    <row r="92" customFormat="false" ht="18" hidden="false" customHeight="false" outlineLevel="0" collapsed="false">
      <c r="A92" s="7"/>
      <c r="B92" s="148"/>
      <c r="C92" s="76" t="s">
        <v>276</v>
      </c>
      <c r="D92" s="77" t="s">
        <v>45</v>
      </c>
      <c r="E92" s="61"/>
      <c r="F92" s="139" t="s">
        <v>277</v>
      </c>
      <c r="G92" s="140"/>
      <c r="H92" s="141"/>
      <c r="I92" s="141"/>
      <c r="J92" s="142"/>
      <c r="K92" s="142"/>
      <c r="L92" s="142"/>
      <c r="M92" s="143"/>
      <c r="N92" s="141"/>
      <c r="O92" s="144"/>
      <c r="P92" s="145"/>
    </row>
    <row r="93" customFormat="false" ht="18" hidden="false" customHeight="false" outlineLevel="0" collapsed="false">
      <c r="G93" s="128"/>
      <c r="H93" s="129"/>
      <c r="I93" s="129"/>
      <c r="J93" s="130"/>
      <c r="K93" s="130"/>
      <c r="L93" s="130"/>
      <c r="M93" s="131"/>
      <c r="N93" s="129"/>
      <c r="O93" s="132"/>
      <c r="P93" s="133"/>
    </row>
    <row r="94" customFormat="false" ht="18" hidden="false" customHeight="false" outlineLevel="0" collapsed="false">
      <c r="G94" s="51"/>
      <c r="H94" s="134"/>
      <c r="I94" s="134"/>
      <c r="J94" s="135"/>
      <c r="K94" s="135"/>
      <c r="L94" s="135"/>
      <c r="M94" s="136"/>
      <c r="N94" s="134"/>
      <c r="O94" s="137"/>
      <c r="P94" s="138"/>
    </row>
    <row r="95" customFormat="false" ht="18" hidden="false" customHeight="false" outlineLevel="0" collapsed="false">
      <c r="G95" s="140"/>
      <c r="H95" s="141"/>
      <c r="I95" s="141"/>
      <c r="J95" s="142"/>
      <c r="K95" s="142"/>
      <c r="L95" s="142"/>
      <c r="M95" s="143"/>
      <c r="N95" s="141"/>
      <c r="O95" s="144"/>
      <c r="P95" s="145"/>
    </row>
    <row r="96" customFormat="false" ht="21" hidden="false" customHeight="false" outlineLevel="0" collapsed="false">
      <c r="A96" s="7"/>
      <c r="B96" s="8"/>
      <c r="C96" s="9" t="s">
        <v>0</v>
      </c>
      <c r="D96" s="10"/>
      <c r="E96" s="11" t="s">
        <v>278</v>
      </c>
      <c r="G96" s="12"/>
    </row>
    <row r="97" customFormat="false" ht="18" hidden="false" customHeight="false" outlineLevel="0" collapsed="false">
      <c r="A97" s="7"/>
      <c r="B97" s="8"/>
      <c r="C97" s="13" t="s">
        <v>4</v>
      </c>
      <c r="D97" s="14" t="s">
        <v>5</v>
      </c>
      <c r="E97" s="15"/>
      <c r="F97" s="15"/>
      <c r="G97" s="16" t="s">
        <v>6</v>
      </c>
      <c r="H97" s="17" t="s">
        <v>7</v>
      </c>
      <c r="I97" s="17" t="s">
        <v>8</v>
      </c>
      <c r="J97" s="18" t="s">
        <v>9</v>
      </c>
      <c r="K97" s="18" t="s">
        <v>9</v>
      </c>
      <c r="L97" s="18" t="s">
        <v>9</v>
      </c>
      <c r="M97" s="19" t="s">
        <v>10</v>
      </c>
      <c r="N97" s="17" t="s">
        <v>11</v>
      </c>
      <c r="O97" s="149" t="s">
        <v>12</v>
      </c>
      <c r="P97" s="21"/>
    </row>
    <row r="98" customFormat="false" ht="18" hidden="false" customHeight="false" outlineLevel="0" collapsed="false">
      <c r="A98" s="7"/>
      <c r="B98" s="8"/>
      <c r="C98" s="14" t="s">
        <v>13</v>
      </c>
      <c r="D98" s="14" t="s">
        <v>14</v>
      </c>
      <c r="E98" s="13" t="s">
        <v>15</v>
      </c>
      <c r="F98" s="13"/>
      <c r="G98" s="22" t="s">
        <v>16</v>
      </c>
      <c r="H98" s="23" t="n">
        <v>140</v>
      </c>
      <c r="I98" s="23" t="n">
        <v>144</v>
      </c>
      <c r="J98" s="24" t="s">
        <v>7</v>
      </c>
      <c r="K98" s="24" t="s">
        <v>17</v>
      </c>
      <c r="L98" s="24" t="s">
        <v>18</v>
      </c>
      <c r="M98" s="25" t="s">
        <v>19</v>
      </c>
      <c r="N98" s="23" t="n">
        <v>384</v>
      </c>
      <c r="O98" s="150" t="s">
        <v>20</v>
      </c>
      <c r="P98" s="27" t="s">
        <v>21</v>
      </c>
    </row>
    <row r="99" customFormat="false" ht="18" hidden="false" customHeight="false" outlineLevel="0" collapsed="false">
      <c r="A99" s="7"/>
      <c r="B99" s="151"/>
      <c r="C99" s="152" t="s">
        <v>279</v>
      </c>
      <c r="D99" s="153" t="s">
        <v>280</v>
      </c>
      <c r="E99" s="154" t="s">
        <v>281</v>
      </c>
      <c r="F99" s="154" t="s">
        <v>282</v>
      </c>
      <c r="G99" s="30" t="s">
        <v>22</v>
      </c>
      <c r="H99" s="31" t="n">
        <v>84</v>
      </c>
      <c r="I99" s="31" t="n">
        <v>128</v>
      </c>
      <c r="J99" s="32" t="s">
        <v>23</v>
      </c>
      <c r="K99" s="32" t="s">
        <v>24</v>
      </c>
      <c r="L99" s="32" t="s">
        <v>25</v>
      </c>
      <c r="M99" s="33" t="s">
        <v>26</v>
      </c>
      <c r="N99" s="31" t="n">
        <v>272</v>
      </c>
      <c r="O99" s="155" t="s">
        <v>3</v>
      </c>
      <c r="P99" s="35"/>
    </row>
    <row r="100" customFormat="false" ht="18" hidden="false" customHeight="false" outlineLevel="0" collapsed="false">
      <c r="A100" s="7" t="n">
        <v>9</v>
      </c>
      <c r="B100" s="47" t="n">
        <v>29</v>
      </c>
      <c r="C100" s="85" t="s">
        <v>283</v>
      </c>
      <c r="D100" s="156" t="s">
        <v>284</v>
      </c>
      <c r="E100" s="71" t="s">
        <v>139</v>
      </c>
      <c r="F100" s="71" t="s">
        <v>285</v>
      </c>
      <c r="G100" s="68"/>
      <c r="H100" s="69" t="n">
        <v>70</v>
      </c>
      <c r="I100" s="69" t="n">
        <v>144</v>
      </c>
      <c r="J100" s="70" t="n">
        <v>20</v>
      </c>
      <c r="K100" s="70" t="n">
        <v>22</v>
      </c>
      <c r="L100" s="70" t="n">
        <v>26</v>
      </c>
      <c r="M100" s="71" t="n">
        <v>68</v>
      </c>
      <c r="N100" s="69" t="n">
        <v>282</v>
      </c>
      <c r="O100" s="72"/>
      <c r="P100" s="73"/>
    </row>
    <row r="101" customFormat="false" ht="18" hidden="false" customHeight="false" outlineLevel="0" collapsed="false">
      <c r="A101" s="7"/>
      <c r="B101" s="47"/>
      <c r="C101" s="74"/>
      <c r="D101" s="157" t="s">
        <v>286</v>
      </c>
      <c r="E101" s="53" t="s">
        <v>139</v>
      </c>
      <c r="F101" s="53" t="s">
        <v>287</v>
      </c>
      <c r="G101" s="51"/>
      <c r="H101" s="48"/>
      <c r="I101" s="48"/>
      <c r="J101" s="52"/>
      <c r="K101" s="52"/>
      <c r="L101" s="52"/>
      <c r="M101" s="53"/>
      <c r="N101" s="48"/>
      <c r="O101" s="54"/>
      <c r="P101" s="55"/>
    </row>
    <row r="102" customFormat="false" ht="18" hidden="false" customHeight="false" outlineLevel="0" collapsed="false">
      <c r="A102" s="7"/>
      <c r="B102" s="47"/>
      <c r="C102" s="104" t="s">
        <v>53</v>
      </c>
      <c r="D102" s="158" t="s">
        <v>288</v>
      </c>
      <c r="E102" s="61"/>
      <c r="F102" s="61" t="s">
        <v>211</v>
      </c>
      <c r="G102" s="59"/>
      <c r="H102" s="58"/>
      <c r="I102" s="58"/>
      <c r="J102" s="60"/>
      <c r="K102" s="60"/>
      <c r="L102" s="60"/>
      <c r="M102" s="61"/>
      <c r="N102" s="58"/>
      <c r="O102" s="62"/>
      <c r="P102" s="63"/>
    </row>
    <row r="103" customFormat="false" ht="18" hidden="false" customHeight="false" outlineLevel="0" collapsed="false">
      <c r="A103" s="7" t="n">
        <v>9.06</v>
      </c>
      <c r="B103" s="47" t="n">
        <v>30</v>
      </c>
      <c r="C103" s="65" t="s">
        <v>289</v>
      </c>
      <c r="D103" s="159" t="s">
        <v>290</v>
      </c>
      <c r="E103" s="105" t="s">
        <v>39</v>
      </c>
      <c r="F103" s="105" t="s">
        <v>291</v>
      </c>
      <c r="G103" s="68"/>
      <c r="H103" s="69" t="n">
        <v>86</v>
      </c>
      <c r="I103" s="69" t="n">
        <v>136</v>
      </c>
      <c r="J103" s="70" t="n">
        <v>22</v>
      </c>
      <c r="K103" s="70" t="n">
        <v>24</v>
      </c>
      <c r="L103" s="70" t="n">
        <v>25</v>
      </c>
      <c r="M103" s="71" t="n">
        <v>71</v>
      </c>
      <c r="N103" s="69" t="n">
        <v>293</v>
      </c>
      <c r="O103" s="72"/>
      <c r="P103" s="73"/>
    </row>
    <row r="104" customFormat="false" ht="18" hidden="false" customHeight="false" outlineLevel="0" collapsed="false">
      <c r="A104" s="7"/>
      <c r="B104" s="47"/>
      <c r="C104" s="80"/>
      <c r="D104" s="160" t="s">
        <v>292</v>
      </c>
      <c r="E104" s="95" t="s">
        <v>293</v>
      </c>
      <c r="F104" s="95" t="s">
        <v>294</v>
      </c>
      <c r="G104" s="51"/>
      <c r="H104" s="48"/>
      <c r="I104" s="48"/>
      <c r="J104" s="52"/>
      <c r="K104" s="52"/>
      <c r="L104" s="52"/>
      <c r="M104" s="53"/>
      <c r="N104" s="48"/>
      <c r="O104" s="54"/>
      <c r="P104" s="55"/>
    </row>
    <row r="105" customFormat="false" ht="18" hidden="false" customHeight="false" outlineLevel="0" collapsed="false">
      <c r="A105" s="7"/>
      <c r="B105" s="47"/>
      <c r="C105" s="83" t="s">
        <v>295</v>
      </c>
      <c r="D105" s="161" t="s">
        <v>296</v>
      </c>
      <c r="E105" s="99"/>
      <c r="F105" s="99" t="s">
        <v>297</v>
      </c>
      <c r="G105" s="59"/>
      <c r="H105" s="58"/>
      <c r="I105" s="58"/>
      <c r="J105" s="60"/>
      <c r="K105" s="60"/>
      <c r="L105" s="60"/>
      <c r="M105" s="61"/>
      <c r="N105" s="58"/>
      <c r="O105" s="62"/>
      <c r="P105" s="63"/>
    </row>
    <row r="106" customFormat="false" ht="18" hidden="false" customHeight="false" outlineLevel="0" collapsed="false">
      <c r="A106" s="7" t="n">
        <v>9.12</v>
      </c>
      <c r="B106" s="47" t="n">
        <v>31</v>
      </c>
      <c r="C106" s="90" t="s">
        <v>298</v>
      </c>
      <c r="D106" s="157" t="s">
        <v>299</v>
      </c>
      <c r="E106" s="75" t="s">
        <v>300</v>
      </c>
      <c r="F106" s="75" t="s">
        <v>301</v>
      </c>
      <c r="G106" s="68"/>
      <c r="H106" s="69" t="n">
        <v>83</v>
      </c>
      <c r="I106" s="69" t="n">
        <v>136</v>
      </c>
      <c r="J106" s="70" t="n">
        <v>21</v>
      </c>
      <c r="K106" s="70" t="n">
        <v>21</v>
      </c>
      <c r="L106" s="70" t="n">
        <v>26</v>
      </c>
      <c r="M106" s="71" t="n">
        <v>68</v>
      </c>
      <c r="N106" s="69" t="n">
        <v>287</v>
      </c>
      <c r="O106" s="72"/>
      <c r="P106" s="73"/>
    </row>
    <row r="107" customFormat="false" ht="18" hidden="false" customHeight="false" outlineLevel="0" collapsed="false">
      <c r="A107" s="7"/>
      <c r="B107" s="47"/>
      <c r="C107" s="74"/>
      <c r="D107" s="157" t="s">
        <v>302</v>
      </c>
      <c r="E107" s="75" t="s">
        <v>303</v>
      </c>
      <c r="F107" s="75" t="s">
        <v>304</v>
      </c>
      <c r="G107" s="51"/>
      <c r="H107" s="48"/>
      <c r="I107" s="48"/>
      <c r="J107" s="52"/>
      <c r="K107" s="52"/>
      <c r="L107" s="52"/>
      <c r="M107" s="53"/>
      <c r="N107" s="48"/>
      <c r="O107" s="54"/>
      <c r="P107" s="55"/>
    </row>
    <row r="108" customFormat="false" ht="18" hidden="false" customHeight="false" outlineLevel="0" collapsed="false">
      <c r="A108" s="7"/>
      <c r="B108" s="47"/>
      <c r="C108" s="76" t="s">
        <v>125</v>
      </c>
      <c r="D108" s="158" t="s">
        <v>305</v>
      </c>
      <c r="E108" s="61"/>
      <c r="F108" s="76" t="s">
        <v>100</v>
      </c>
      <c r="G108" s="59"/>
      <c r="H108" s="58"/>
      <c r="I108" s="58"/>
      <c r="J108" s="60"/>
      <c r="K108" s="60"/>
      <c r="L108" s="60"/>
      <c r="M108" s="61"/>
      <c r="N108" s="58"/>
      <c r="O108" s="62"/>
      <c r="P108" s="63"/>
    </row>
    <row r="109" s="44" customFormat="true" ht="18" hidden="false" customHeight="false" outlineLevel="0" collapsed="false">
      <c r="A109" s="36" t="n">
        <v>9.18</v>
      </c>
      <c r="B109" s="100" t="n">
        <v>32</v>
      </c>
      <c r="C109" s="123" t="s">
        <v>306</v>
      </c>
      <c r="D109" s="162" t="s">
        <v>307</v>
      </c>
      <c r="E109" s="102" t="s">
        <v>308</v>
      </c>
      <c r="F109" s="102" t="s">
        <v>308</v>
      </c>
      <c r="G109" s="103"/>
      <c r="H109" s="43" t="n">
        <v>110</v>
      </c>
      <c r="I109" s="43" t="n">
        <v>144</v>
      </c>
      <c r="J109" s="43" t="n">
        <v>27</v>
      </c>
      <c r="K109" s="43" t="n">
        <v>26</v>
      </c>
      <c r="L109" s="43" t="n">
        <v>23</v>
      </c>
      <c r="M109" s="43" t="n">
        <v>76</v>
      </c>
      <c r="N109" s="43" t="n">
        <v>330</v>
      </c>
      <c r="O109" s="45"/>
      <c r="P109" s="46" t="s">
        <v>235</v>
      </c>
    </row>
    <row r="110" customFormat="false" ht="18" hidden="false" customHeight="false" outlineLevel="0" collapsed="false">
      <c r="A110" s="7"/>
      <c r="B110" s="47"/>
      <c r="C110" s="74"/>
      <c r="D110" s="157" t="s">
        <v>309</v>
      </c>
      <c r="E110" s="75" t="s">
        <v>310</v>
      </c>
      <c r="F110" s="75" t="s">
        <v>311</v>
      </c>
      <c r="G110" s="51"/>
      <c r="H110" s="48"/>
      <c r="I110" s="48"/>
      <c r="J110" s="52"/>
      <c r="K110" s="52"/>
      <c r="L110" s="52"/>
      <c r="M110" s="53"/>
      <c r="N110" s="48"/>
      <c r="O110" s="54"/>
      <c r="P110" s="55"/>
    </row>
    <row r="111" customFormat="false" ht="18" hidden="false" customHeight="false" outlineLevel="0" collapsed="false">
      <c r="A111" s="7"/>
      <c r="B111" s="47"/>
      <c r="C111" s="76" t="s">
        <v>312</v>
      </c>
      <c r="D111" s="158" t="s">
        <v>313</v>
      </c>
      <c r="E111" s="61"/>
      <c r="F111" s="76" t="s">
        <v>314</v>
      </c>
      <c r="G111" s="59"/>
      <c r="H111" s="58"/>
      <c r="I111" s="58"/>
      <c r="J111" s="60"/>
      <c r="K111" s="60"/>
      <c r="L111" s="60"/>
      <c r="M111" s="61"/>
      <c r="N111" s="58"/>
      <c r="O111" s="62"/>
      <c r="P111" s="63"/>
    </row>
    <row r="112" customFormat="false" ht="18" hidden="false" customHeight="false" outlineLevel="0" collapsed="false">
      <c r="A112" s="7" t="n">
        <v>9.24</v>
      </c>
      <c r="B112" s="47" t="n">
        <v>33</v>
      </c>
      <c r="C112" s="90" t="s">
        <v>315</v>
      </c>
      <c r="D112" s="157" t="s">
        <v>316</v>
      </c>
      <c r="E112" s="75" t="s">
        <v>317</v>
      </c>
      <c r="F112" s="75" t="s">
        <v>318</v>
      </c>
      <c r="G112" s="68"/>
      <c r="H112" s="69" t="n">
        <v>107</v>
      </c>
      <c r="I112" s="163" t="s">
        <v>264</v>
      </c>
      <c r="J112" s="70" t="n">
        <v>25</v>
      </c>
      <c r="K112" s="70" t="n">
        <v>23</v>
      </c>
      <c r="L112" s="70" t="n">
        <v>22</v>
      </c>
      <c r="M112" s="71" t="n">
        <v>70</v>
      </c>
      <c r="N112" s="163" t="s">
        <v>264</v>
      </c>
      <c r="O112" s="72"/>
      <c r="P112" s="73"/>
    </row>
    <row r="113" customFormat="false" ht="18" hidden="false" customHeight="false" outlineLevel="0" collapsed="false">
      <c r="A113" s="7"/>
      <c r="B113" s="47"/>
      <c r="C113" s="74"/>
      <c r="D113" s="157" t="s">
        <v>319</v>
      </c>
      <c r="E113" s="75" t="s">
        <v>317</v>
      </c>
      <c r="F113" s="75" t="s">
        <v>320</v>
      </c>
      <c r="G113" s="51"/>
      <c r="H113" s="48"/>
      <c r="I113" s="48"/>
      <c r="J113" s="52"/>
      <c r="K113" s="52"/>
      <c r="L113" s="52"/>
      <c r="M113" s="53"/>
      <c r="N113" s="48"/>
      <c r="O113" s="54"/>
      <c r="P113" s="55"/>
    </row>
    <row r="114" customFormat="false" ht="18" hidden="false" customHeight="false" outlineLevel="0" collapsed="false">
      <c r="A114" s="7"/>
      <c r="B114" s="47"/>
      <c r="C114" s="76" t="s">
        <v>321</v>
      </c>
      <c r="D114" s="158" t="s">
        <v>322</v>
      </c>
      <c r="E114" s="61"/>
      <c r="F114" s="76" t="s">
        <v>323</v>
      </c>
      <c r="G114" s="59"/>
      <c r="H114" s="58"/>
      <c r="I114" s="58"/>
      <c r="J114" s="60"/>
      <c r="K114" s="60"/>
      <c r="L114" s="60"/>
      <c r="M114" s="61"/>
      <c r="N114" s="58"/>
      <c r="O114" s="62"/>
      <c r="P114" s="63"/>
    </row>
    <row r="115" customFormat="false" ht="18" hidden="false" customHeight="false" outlineLevel="0" collapsed="false">
      <c r="A115" s="7" t="n">
        <v>9.3</v>
      </c>
      <c r="B115" s="47" t="n">
        <v>34</v>
      </c>
      <c r="C115" s="90" t="s">
        <v>324</v>
      </c>
      <c r="D115" s="157" t="s">
        <v>325</v>
      </c>
      <c r="E115" s="75" t="s">
        <v>326</v>
      </c>
      <c r="F115" s="75" t="s">
        <v>327</v>
      </c>
      <c r="G115" s="68"/>
      <c r="H115" s="69" t="n">
        <v>99</v>
      </c>
      <c r="I115" s="69" t="n">
        <v>128</v>
      </c>
      <c r="J115" s="70" t="n">
        <v>20</v>
      </c>
      <c r="K115" s="70" t="n">
        <v>22</v>
      </c>
      <c r="L115" s="70" t="n">
        <v>23</v>
      </c>
      <c r="M115" s="71" t="n">
        <v>65</v>
      </c>
      <c r="N115" s="69" t="n">
        <v>292</v>
      </c>
      <c r="O115" s="72"/>
      <c r="P115" s="73"/>
    </row>
    <row r="116" customFormat="false" ht="18" hidden="false" customHeight="false" outlineLevel="0" collapsed="false">
      <c r="A116" s="7"/>
      <c r="B116" s="47"/>
      <c r="C116" s="74"/>
      <c r="D116" s="157" t="s">
        <v>328</v>
      </c>
      <c r="E116" s="75" t="s">
        <v>326</v>
      </c>
      <c r="F116" s="75" t="s">
        <v>329</v>
      </c>
      <c r="G116" s="51"/>
      <c r="H116" s="48"/>
      <c r="I116" s="48"/>
      <c r="J116" s="52"/>
      <c r="K116" s="52"/>
      <c r="L116" s="52"/>
      <c r="M116" s="53"/>
      <c r="N116" s="48"/>
      <c r="O116" s="54"/>
      <c r="P116" s="55"/>
    </row>
    <row r="117" customFormat="false" ht="18" hidden="false" customHeight="false" outlineLevel="0" collapsed="false">
      <c r="A117" s="7"/>
      <c r="B117" s="47"/>
      <c r="C117" s="76" t="s">
        <v>125</v>
      </c>
      <c r="D117" s="158" t="s">
        <v>330</v>
      </c>
      <c r="E117" s="61"/>
      <c r="F117" s="76" t="s">
        <v>331</v>
      </c>
      <c r="G117" s="59"/>
      <c r="H117" s="58"/>
      <c r="I117" s="58"/>
      <c r="J117" s="60"/>
      <c r="K117" s="60"/>
      <c r="L117" s="60"/>
      <c r="M117" s="61"/>
      <c r="N117" s="58"/>
      <c r="O117" s="62"/>
      <c r="P117" s="63"/>
    </row>
    <row r="118" customFormat="false" ht="18" hidden="false" customHeight="false" outlineLevel="0" collapsed="false">
      <c r="A118" s="7" t="n">
        <v>9.36</v>
      </c>
      <c r="B118" s="47" t="n">
        <v>35</v>
      </c>
      <c r="C118" s="90" t="s">
        <v>332</v>
      </c>
      <c r="D118" s="157" t="s">
        <v>333</v>
      </c>
      <c r="E118" s="75" t="s">
        <v>334</v>
      </c>
      <c r="F118" s="75" t="s">
        <v>335</v>
      </c>
      <c r="G118" s="68"/>
      <c r="H118" s="69" t="n">
        <v>102</v>
      </c>
      <c r="I118" s="69" t="n">
        <v>136</v>
      </c>
      <c r="J118" s="70" t="n">
        <v>23</v>
      </c>
      <c r="K118" s="70" t="n">
        <v>22</v>
      </c>
      <c r="L118" s="70" t="n">
        <v>22</v>
      </c>
      <c r="M118" s="71" t="n">
        <v>67</v>
      </c>
      <c r="N118" s="69" t="n">
        <v>305</v>
      </c>
      <c r="O118" s="72"/>
      <c r="P118" s="73"/>
    </row>
    <row r="119" customFormat="false" ht="18" hidden="false" customHeight="false" outlineLevel="0" collapsed="false">
      <c r="A119" s="7"/>
      <c r="B119" s="47"/>
      <c r="C119" s="74"/>
      <c r="D119" s="157" t="s">
        <v>336</v>
      </c>
      <c r="E119" s="75" t="s">
        <v>337</v>
      </c>
      <c r="F119" s="75" t="s">
        <v>338</v>
      </c>
      <c r="G119" s="51"/>
      <c r="H119" s="48"/>
      <c r="I119" s="48"/>
      <c r="J119" s="52"/>
      <c r="K119" s="52"/>
      <c r="L119" s="52"/>
      <c r="M119" s="53"/>
      <c r="N119" s="48"/>
      <c r="O119" s="54"/>
      <c r="P119" s="55"/>
    </row>
    <row r="120" customFormat="false" ht="18" hidden="false" customHeight="false" outlineLevel="0" collapsed="false">
      <c r="A120" s="7"/>
      <c r="B120" s="47"/>
      <c r="C120" s="76" t="s">
        <v>339</v>
      </c>
      <c r="D120" s="158" t="s">
        <v>340</v>
      </c>
      <c r="E120" s="61"/>
      <c r="F120" s="76" t="s">
        <v>341</v>
      </c>
      <c r="G120" s="59"/>
      <c r="H120" s="58"/>
      <c r="I120" s="58"/>
      <c r="J120" s="60"/>
      <c r="K120" s="60"/>
      <c r="L120" s="60"/>
      <c r="M120" s="61"/>
      <c r="N120" s="58"/>
      <c r="O120" s="62"/>
      <c r="P120" s="63"/>
    </row>
    <row r="121" customFormat="false" ht="18" hidden="false" customHeight="false" outlineLevel="0" collapsed="false">
      <c r="A121" s="7" t="n">
        <v>9.42</v>
      </c>
      <c r="B121" s="47" t="n">
        <v>36</v>
      </c>
      <c r="C121" s="65" t="s">
        <v>342</v>
      </c>
      <c r="D121" s="164" t="s">
        <v>103</v>
      </c>
      <c r="E121" s="71" t="s">
        <v>343</v>
      </c>
      <c r="F121" s="71" t="s">
        <v>343</v>
      </c>
      <c r="G121" s="68"/>
      <c r="H121" s="69" t="n">
        <v>79</v>
      </c>
      <c r="I121" s="69" t="n">
        <v>132</v>
      </c>
      <c r="J121" s="70" t="n">
        <v>25</v>
      </c>
      <c r="K121" s="70" t="n">
        <v>26</v>
      </c>
      <c r="L121" s="70" t="n">
        <v>22</v>
      </c>
      <c r="M121" s="71" t="n">
        <v>73</v>
      </c>
      <c r="N121" s="69" t="n">
        <v>284</v>
      </c>
      <c r="O121" s="72"/>
      <c r="P121" s="73"/>
    </row>
    <row r="122" customFormat="false" ht="18" hidden="false" customHeight="false" outlineLevel="0" collapsed="false">
      <c r="A122" s="7"/>
      <c r="B122" s="47"/>
      <c r="C122" s="74"/>
      <c r="D122" s="165" t="s">
        <v>344</v>
      </c>
      <c r="E122" s="53" t="s">
        <v>345</v>
      </c>
      <c r="F122" s="75" t="s">
        <v>346</v>
      </c>
      <c r="G122" s="51"/>
      <c r="H122" s="48"/>
      <c r="I122" s="48"/>
      <c r="J122" s="52"/>
      <c r="K122" s="52"/>
      <c r="L122" s="52"/>
      <c r="M122" s="53"/>
      <c r="N122" s="48"/>
      <c r="O122" s="54"/>
      <c r="P122" s="55"/>
    </row>
    <row r="123" customFormat="false" ht="19" hidden="false" customHeight="false" outlineLevel="0" collapsed="false">
      <c r="A123" s="7"/>
      <c r="B123" s="47"/>
      <c r="C123" s="74" t="s">
        <v>347</v>
      </c>
      <c r="D123" s="166" t="s">
        <v>92</v>
      </c>
      <c r="E123" s="53"/>
      <c r="F123" s="53" t="s">
        <v>348</v>
      </c>
      <c r="G123" s="59"/>
      <c r="H123" s="58"/>
      <c r="I123" s="58"/>
      <c r="J123" s="60"/>
      <c r="K123" s="60"/>
      <c r="L123" s="60"/>
      <c r="M123" s="61"/>
      <c r="N123" s="58"/>
      <c r="O123" s="62"/>
      <c r="P123" s="63"/>
    </row>
    <row r="124" customFormat="false" ht="19" hidden="false" customHeight="false" outlineLevel="0" collapsed="false">
      <c r="A124" s="7"/>
      <c r="B124" s="167" t="s">
        <v>101</v>
      </c>
      <c r="C124" s="167"/>
      <c r="D124" s="167"/>
      <c r="E124" s="167"/>
      <c r="F124" s="167"/>
      <c r="G124" s="167"/>
    </row>
    <row r="125" s="44" customFormat="true" ht="18" hidden="false" customHeight="false" outlineLevel="0" collapsed="false">
      <c r="A125" s="36" t="n">
        <v>9.54</v>
      </c>
      <c r="B125" s="100" t="n">
        <v>37</v>
      </c>
      <c r="C125" s="123" t="s">
        <v>349</v>
      </c>
      <c r="D125" s="162" t="s">
        <v>350</v>
      </c>
      <c r="E125" s="102" t="s">
        <v>39</v>
      </c>
      <c r="F125" s="102" t="s">
        <v>351</v>
      </c>
      <c r="G125" s="103"/>
      <c r="H125" s="43" t="n">
        <v>108</v>
      </c>
      <c r="I125" s="43" t="n">
        <v>144</v>
      </c>
      <c r="J125" s="43" t="n">
        <v>26</v>
      </c>
      <c r="K125" s="43" t="n">
        <v>23</v>
      </c>
      <c r="L125" s="43" t="n">
        <v>29</v>
      </c>
      <c r="M125" s="43" t="n">
        <v>78</v>
      </c>
      <c r="N125" s="43" t="n">
        <v>330</v>
      </c>
      <c r="O125" s="45"/>
      <c r="P125" s="46" t="s">
        <v>122</v>
      </c>
    </row>
    <row r="126" customFormat="false" ht="18" hidden="false" customHeight="false" outlineLevel="0" collapsed="false">
      <c r="A126" s="7"/>
      <c r="B126" s="47"/>
      <c r="C126" s="74"/>
      <c r="D126" s="157" t="s">
        <v>352</v>
      </c>
      <c r="E126" s="75" t="s">
        <v>42</v>
      </c>
      <c r="F126" s="75" t="s">
        <v>353</v>
      </c>
      <c r="G126" s="51"/>
      <c r="H126" s="48"/>
      <c r="I126" s="48"/>
      <c r="J126" s="52"/>
      <c r="K126" s="52"/>
      <c r="L126" s="52"/>
      <c r="M126" s="53"/>
      <c r="N126" s="48"/>
      <c r="O126" s="54"/>
      <c r="P126" s="55"/>
    </row>
    <row r="127" customFormat="false" ht="18" hidden="false" customHeight="false" outlineLevel="0" collapsed="false">
      <c r="A127" s="7"/>
      <c r="B127" s="47"/>
      <c r="C127" s="76" t="s">
        <v>354</v>
      </c>
      <c r="D127" s="158" t="s">
        <v>355</v>
      </c>
      <c r="E127" s="61"/>
      <c r="F127" s="76" t="s">
        <v>356</v>
      </c>
      <c r="G127" s="59"/>
      <c r="H127" s="58"/>
      <c r="I127" s="58"/>
      <c r="J127" s="60"/>
      <c r="K127" s="60"/>
      <c r="L127" s="60"/>
      <c r="M127" s="61"/>
      <c r="N127" s="58"/>
      <c r="O127" s="62"/>
      <c r="P127" s="63"/>
    </row>
    <row r="128" customFormat="false" ht="18" hidden="false" customHeight="false" outlineLevel="0" collapsed="false">
      <c r="A128" s="7" t="n">
        <v>10</v>
      </c>
      <c r="B128" s="47" t="n">
        <v>38</v>
      </c>
      <c r="C128" s="85" t="s">
        <v>357</v>
      </c>
      <c r="D128" s="157" t="s">
        <v>358</v>
      </c>
      <c r="E128" s="75" t="s">
        <v>359</v>
      </c>
      <c r="F128" s="75" t="s">
        <v>360</v>
      </c>
      <c r="G128" s="68"/>
      <c r="H128" s="69" t="n">
        <v>67</v>
      </c>
      <c r="I128" s="69" t="n">
        <v>144</v>
      </c>
      <c r="J128" s="70" t="n">
        <v>24</v>
      </c>
      <c r="K128" s="70" t="n">
        <v>21</v>
      </c>
      <c r="L128" s="70" t="n">
        <v>22</v>
      </c>
      <c r="M128" s="71" t="n">
        <v>67</v>
      </c>
      <c r="N128" s="69" t="n">
        <v>278</v>
      </c>
      <c r="O128" s="72"/>
      <c r="P128" s="73"/>
    </row>
    <row r="129" customFormat="false" ht="18" hidden="false" customHeight="false" outlineLevel="0" collapsed="false">
      <c r="A129" s="7"/>
      <c r="B129" s="47"/>
      <c r="C129" s="90"/>
      <c r="D129" s="121" t="s">
        <v>361</v>
      </c>
      <c r="E129" s="75" t="s">
        <v>362</v>
      </c>
      <c r="F129" s="75" t="s">
        <v>363</v>
      </c>
      <c r="G129" s="51"/>
      <c r="H129" s="48"/>
      <c r="I129" s="48"/>
      <c r="J129" s="52"/>
      <c r="K129" s="52"/>
      <c r="L129" s="52"/>
      <c r="M129" s="53"/>
      <c r="N129" s="48"/>
      <c r="O129" s="54"/>
      <c r="P129" s="55"/>
    </row>
    <row r="130" customFormat="false" ht="18" hidden="false" customHeight="false" outlineLevel="0" collapsed="false">
      <c r="A130" s="7"/>
      <c r="B130" s="47"/>
      <c r="C130" s="76" t="s">
        <v>364</v>
      </c>
      <c r="D130" s="157" t="s">
        <v>365</v>
      </c>
      <c r="E130" s="61"/>
      <c r="F130" s="76" t="s">
        <v>331</v>
      </c>
      <c r="G130" s="59"/>
      <c r="H130" s="58"/>
      <c r="I130" s="58"/>
      <c r="J130" s="60"/>
      <c r="K130" s="60"/>
      <c r="L130" s="60"/>
      <c r="M130" s="61"/>
      <c r="N130" s="58"/>
      <c r="O130" s="62"/>
      <c r="P130" s="63"/>
    </row>
    <row r="131" customFormat="false" ht="18" hidden="false" customHeight="false" outlineLevel="0" collapsed="false">
      <c r="A131" s="7" t="n">
        <v>10.06</v>
      </c>
      <c r="B131" s="47" t="n">
        <v>39</v>
      </c>
      <c r="C131" s="85" t="s">
        <v>366</v>
      </c>
      <c r="D131" s="157" t="s">
        <v>367</v>
      </c>
      <c r="E131" s="75" t="s">
        <v>359</v>
      </c>
      <c r="F131" s="75" t="s">
        <v>368</v>
      </c>
      <c r="G131" s="68"/>
      <c r="H131" s="69" t="n">
        <v>85</v>
      </c>
      <c r="I131" s="69" t="n">
        <v>140</v>
      </c>
      <c r="J131" s="70" t="n">
        <v>25</v>
      </c>
      <c r="K131" s="70" t="n">
        <v>24</v>
      </c>
      <c r="L131" s="70" t="n">
        <v>18</v>
      </c>
      <c r="M131" s="71" t="n">
        <v>67</v>
      </c>
      <c r="N131" s="69" t="n">
        <v>212</v>
      </c>
      <c r="O131" s="72"/>
      <c r="P131" s="73"/>
    </row>
    <row r="132" customFormat="false" ht="18" hidden="false" customHeight="false" outlineLevel="0" collapsed="false">
      <c r="A132" s="7"/>
      <c r="B132" s="47"/>
      <c r="C132" s="74"/>
      <c r="D132" s="157" t="s">
        <v>369</v>
      </c>
      <c r="E132" s="75" t="s">
        <v>370</v>
      </c>
      <c r="F132" s="75" t="s">
        <v>371</v>
      </c>
      <c r="G132" s="51"/>
      <c r="H132" s="48"/>
      <c r="I132" s="48"/>
      <c r="J132" s="52"/>
      <c r="K132" s="52"/>
      <c r="L132" s="52"/>
      <c r="M132" s="53"/>
      <c r="N132" s="48"/>
      <c r="O132" s="54"/>
      <c r="P132" s="55"/>
    </row>
    <row r="133" customFormat="false" ht="18" hidden="false" customHeight="false" outlineLevel="0" collapsed="false">
      <c r="A133" s="7"/>
      <c r="B133" s="47"/>
      <c r="C133" s="76" t="s">
        <v>372</v>
      </c>
      <c r="D133" s="157" t="s">
        <v>373</v>
      </c>
      <c r="E133" s="61"/>
      <c r="F133" s="76" t="s">
        <v>100</v>
      </c>
      <c r="G133" s="59"/>
      <c r="H133" s="58"/>
      <c r="I133" s="58"/>
      <c r="J133" s="60"/>
      <c r="K133" s="60"/>
      <c r="L133" s="60"/>
      <c r="M133" s="61"/>
      <c r="N133" s="58"/>
      <c r="O133" s="62"/>
      <c r="P133" s="63"/>
    </row>
    <row r="134" customFormat="false" ht="18" hidden="false" customHeight="false" outlineLevel="0" collapsed="false">
      <c r="A134" s="7" t="n">
        <v>10.12</v>
      </c>
      <c r="B134" s="47" t="n">
        <v>40</v>
      </c>
      <c r="C134" s="168" t="s">
        <v>374</v>
      </c>
      <c r="D134" s="86" t="s">
        <v>375</v>
      </c>
      <c r="E134" s="169" t="s">
        <v>376</v>
      </c>
      <c r="F134" s="67" t="s">
        <v>377</v>
      </c>
      <c r="G134" s="68"/>
      <c r="H134" s="69" t="n">
        <v>96</v>
      </c>
      <c r="I134" s="69" t="n">
        <v>144</v>
      </c>
      <c r="J134" s="70" t="n">
        <v>25</v>
      </c>
      <c r="K134" s="70" t="n">
        <v>22</v>
      </c>
      <c r="L134" s="70" t="n">
        <v>28</v>
      </c>
      <c r="M134" s="71" t="n">
        <v>75</v>
      </c>
      <c r="N134" s="69" t="n">
        <v>315</v>
      </c>
      <c r="O134" s="72"/>
      <c r="P134" s="73"/>
    </row>
    <row r="135" customFormat="false" ht="18" hidden="false" customHeight="false" outlineLevel="0" collapsed="false">
      <c r="A135" s="7"/>
      <c r="B135" s="47"/>
      <c r="C135" s="170"/>
      <c r="D135" s="66" t="s">
        <v>378</v>
      </c>
      <c r="E135" s="171" t="s">
        <v>379</v>
      </c>
      <c r="F135" s="75" t="s">
        <v>380</v>
      </c>
      <c r="G135" s="51"/>
      <c r="H135" s="48"/>
      <c r="I135" s="48"/>
      <c r="J135" s="52"/>
      <c r="K135" s="52"/>
      <c r="L135" s="52"/>
      <c r="M135" s="53"/>
      <c r="N135" s="48"/>
      <c r="O135" s="54"/>
      <c r="P135" s="55"/>
    </row>
    <row r="136" customFormat="false" ht="18" hidden="false" customHeight="false" outlineLevel="0" collapsed="false">
      <c r="A136" s="7"/>
      <c r="B136" s="47"/>
      <c r="C136" s="139" t="s">
        <v>381</v>
      </c>
      <c r="D136" s="77" t="s">
        <v>355</v>
      </c>
      <c r="E136" s="172"/>
      <c r="F136" s="76" t="s">
        <v>382</v>
      </c>
      <c r="G136" s="59"/>
      <c r="H136" s="58"/>
      <c r="I136" s="58"/>
      <c r="J136" s="60"/>
      <c r="K136" s="60"/>
      <c r="L136" s="60"/>
      <c r="M136" s="61"/>
      <c r="N136" s="58"/>
      <c r="O136" s="62"/>
      <c r="P136" s="63"/>
    </row>
    <row r="137" customFormat="false" ht="18" hidden="false" customHeight="false" outlineLevel="0" collapsed="false">
      <c r="A137" s="7" t="n">
        <v>10.18</v>
      </c>
      <c r="B137" s="47" t="n">
        <v>41</v>
      </c>
      <c r="C137" s="85" t="s">
        <v>383</v>
      </c>
      <c r="D137" s="157" t="s">
        <v>384</v>
      </c>
      <c r="E137" s="75" t="s">
        <v>385</v>
      </c>
      <c r="F137" s="75" t="s">
        <v>386</v>
      </c>
      <c r="G137" s="68"/>
      <c r="H137" s="69" t="s">
        <v>156</v>
      </c>
      <c r="I137" s="69"/>
      <c r="J137" s="70"/>
      <c r="K137" s="70"/>
      <c r="L137" s="70"/>
      <c r="M137" s="71"/>
      <c r="N137" s="69"/>
      <c r="O137" s="72"/>
      <c r="P137" s="73"/>
    </row>
    <row r="138" customFormat="false" ht="18" hidden="false" customHeight="false" outlineLevel="0" collapsed="false">
      <c r="A138" s="7"/>
      <c r="B138" s="47"/>
      <c r="C138" s="74"/>
      <c r="D138" s="157" t="s">
        <v>387</v>
      </c>
      <c r="E138" s="75" t="s">
        <v>388</v>
      </c>
      <c r="F138" s="75" t="s">
        <v>389</v>
      </c>
      <c r="G138" s="51"/>
      <c r="H138" s="48"/>
      <c r="I138" s="48"/>
      <c r="J138" s="52"/>
      <c r="K138" s="52"/>
      <c r="L138" s="52"/>
      <c r="M138" s="53"/>
      <c r="N138" s="48"/>
      <c r="O138" s="54"/>
      <c r="P138" s="55"/>
    </row>
    <row r="139" customFormat="false" ht="18" hidden="false" customHeight="false" outlineLevel="0" collapsed="false">
      <c r="A139" s="7"/>
      <c r="B139" s="47"/>
      <c r="C139" s="76" t="s">
        <v>390</v>
      </c>
      <c r="D139" s="158" t="s">
        <v>72</v>
      </c>
      <c r="E139" s="61"/>
      <c r="F139" s="76" t="s">
        <v>161</v>
      </c>
      <c r="G139" s="59"/>
      <c r="H139" s="58"/>
      <c r="I139" s="58"/>
      <c r="J139" s="60"/>
      <c r="K139" s="60"/>
      <c r="L139" s="60"/>
      <c r="M139" s="61"/>
      <c r="N139" s="58"/>
      <c r="O139" s="62"/>
      <c r="P139" s="63"/>
    </row>
    <row r="140" customFormat="false" ht="18" hidden="false" customHeight="false" outlineLevel="0" collapsed="false">
      <c r="A140" s="7" t="n">
        <v>10.24</v>
      </c>
      <c r="B140" s="47" t="n">
        <v>42</v>
      </c>
      <c r="C140" s="85" t="s">
        <v>391</v>
      </c>
      <c r="D140" s="157" t="s">
        <v>325</v>
      </c>
      <c r="E140" s="75" t="s">
        <v>385</v>
      </c>
      <c r="F140" s="75" t="s">
        <v>392</v>
      </c>
      <c r="G140" s="68"/>
      <c r="H140" s="69" t="n">
        <v>83</v>
      </c>
      <c r="I140" s="69" t="n">
        <v>136</v>
      </c>
      <c r="J140" s="70" t="n">
        <v>23</v>
      </c>
      <c r="K140" s="70" t="n">
        <v>24</v>
      </c>
      <c r="L140" s="70" t="n">
        <v>26</v>
      </c>
      <c r="M140" s="71" t="n">
        <v>73</v>
      </c>
      <c r="N140" s="69" t="n">
        <v>292</v>
      </c>
      <c r="O140" s="72"/>
      <c r="P140" s="73"/>
    </row>
    <row r="141" customFormat="false" ht="18" hidden="false" customHeight="false" outlineLevel="0" collapsed="false">
      <c r="A141" s="7"/>
      <c r="B141" s="47"/>
      <c r="C141" s="74"/>
      <c r="D141" s="157" t="s">
        <v>393</v>
      </c>
      <c r="E141" s="75" t="s">
        <v>394</v>
      </c>
      <c r="F141" s="75" t="s">
        <v>395</v>
      </c>
      <c r="G141" s="51"/>
      <c r="H141" s="48"/>
      <c r="I141" s="48"/>
      <c r="J141" s="52"/>
      <c r="K141" s="52"/>
      <c r="L141" s="52"/>
      <c r="M141" s="53"/>
      <c r="N141" s="48"/>
      <c r="O141" s="54"/>
      <c r="P141" s="55"/>
    </row>
    <row r="142" customFormat="false" ht="18" hidden="false" customHeight="false" outlineLevel="0" collapsed="false">
      <c r="A142" s="7"/>
      <c r="B142" s="47"/>
      <c r="C142" s="76" t="s">
        <v>396</v>
      </c>
      <c r="D142" s="158" t="s">
        <v>397</v>
      </c>
      <c r="E142" s="61"/>
      <c r="F142" s="76" t="s">
        <v>100</v>
      </c>
      <c r="G142" s="59"/>
      <c r="H142" s="58"/>
      <c r="I142" s="58"/>
      <c r="J142" s="60"/>
      <c r="K142" s="60"/>
      <c r="L142" s="60"/>
      <c r="M142" s="61"/>
      <c r="N142" s="58"/>
      <c r="O142" s="62"/>
      <c r="P142" s="63"/>
    </row>
    <row r="143" customFormat="false" ht="18" hidden="false" customHeight="false" outlineLevel="0" collapsed="false">
      <c r="A143" s="7" t="n">
        <v>10.3</v>
      </c>
      <c r="B143" s="47" t="n">
        <v>43</v>
      </c>
      <c r="C143" s="90" t="s">
        <v>398</v>
      </c>
      <c r="D143" s="157" t="s">
        <v>399</v>
      </c>
      <c r="E143" s="53" t="s">
        <v>400</v>
      </c>
      <c r="F143" s="53" t="s">
        <v>401</v>
      </c>
      <c r="G143" s="68"/>
      <c r="H143" s="69" t="n">
        <v>86</v>
      </c>
      <c r="I143" s="69" t="n">
        <v>140</v>
      </c>
      <c r="J143" s="70" t="n">
        <v>23</v>
      </c>
      <c r="K143" s="70" t="n">
        <v>23</v>
      </c>
      <c r="L143" s="70" t="n">
        <v>24</v>
      </c>
      <c r="M143" s="71" t="n">
        <v>70</v>
      </c>
      <c r="N143" s="69" t="n">
        <v>296</v>
      </c>
      <c r="O143" s="72"/>
      <c r="P143" s="73"/>
    </row>
    <row r="144" customFormat="false" ht="18" hidden="false" customHeight="false" outlineLevel="0" collapsed="false">
      <c r="A144" s="7"/>
      <c r="B144" s="47"/>
      <c r="C144" s="90"/>
      <c r="D144" s="157" t="s">
        <v>402</v>
      </c>
      <c r="E144" s="53" t="s">
        <v>403</v>
      </c>
      <c r="F144" s="53" t="s">
        <v>179</v>
      </c>
      <c r="G144" s="51"/>
      <c r="H144" s="48"/>
      <c r="I144" s="48"/>
      <c r="J144" s="52"/>
      <c r="K144" s="52"/>
      <c r="L144" s="52"/>
      <c r="M144" s="53"/>
      <c r="N144" s="48"/>
      <c r="O144" s="54"/>
      <c r="P144" s="55"/>
    </row>
    <row r="145" customFormat="false" ht="18" hidden="false" customHeight="false" outlineLevel="0" collapsed="false">
      <c r="A145" s="7"/>
      <c r="B145" s="47"/>
      <c r="C145" s="104" t="s">
        <v>404</v>
      </c>
      <c r="D145" s="158" t="s">
        <v>405</v>
      </c>
      <c r="E145" s="61"/>
      <c r="F145" s="61"/>
      <c r="G145" s="59"/>
      <c r="H145" s="58"/>
      <c r="I145" s="58"/>
      <c r="J145" s="60"/>
      <c r="K145" s="60"/>
      <c r="L145" s="60"/>
      <c r="M145" s="61"/>
      <c r="N145" s="58"/>
      <c r="O145" s="62"/>
      <c r="P145" s="63"/>
    </row>
    <row r="146" customFormat="false" ht="18" hidden="false" customHeight="false" outlineLevel="0" collapsed="false">
      <c r="A146" s="7" t="n">
        <v>10.36</v>
      </c>
      <c r="B146" s="47" t="n">
        <v>44</v>
      </c>
      <c r="C146" s="85" t="s">
        <v>406</v>
      </c>
      <c r="D146" s="173" t="s">
        <v>407</v>
      </c>
      <c r="E146" s="75" t="s">
        <v>76</v>
      </c>
      <c r="F146" s="75" t="s">
        <v>408</v>
      </c>
      <c r="G146" s="68"/>
      <c r="H146" s="69" t="n">
        <v>111</v>
      </c>
      <c r="I146" s="69" t="n">
        <v>144</v>
      </c>
      <c r="J146" s="70" t="n">
        <v>24</v>
      </c>
      <c r="K146" s="70" t="n">
        <v>25</v>
      </c>
      <c r="L146" s="70" t="n">
        <v>23</v>
      </c>
      <c r="M146" s="71" t="n">
        <v>72</v>
      </c>
      <c r="N146" s="69" t="n">
        <v>327</v>
      </c>
      <c r="O146" s="72"/>
      <c r="P146" s="73"/>
    </row>
    <row r="147" customFormat="false" ht="18" hidden="false" customHeight="false" outlineLevel="0" collapsed="false">
      <c r="A147" s="7"/>
      <c r="B147" s="47"/>
      <c r="C147" s="74"/>
      <c r="D147" s="157" t="s">
        <v>409</v>
      </c>
      <c r="E147" s="75" t="s">
        <v>87</v>
      </c>
      <c r="F147" s="75" t="s">
        <v>410</v>
      </c>
      <c r="G147" s="51"/>
      <c r="H147" s="48"/>
      <c r="I147" s="48"/>
      <c r="J147" s="52"/>
      <c r="K147" s="52"/>
      <c r="L147" s="52"/>
      <c r="M147" s="53"/>
      <c r="N147" s="48"/>
      <c r="O147" s="54"/>
      <c r="P147" s="55"/>
    </row>
    <row r="148" customFormat="false" ht="18" hidden="false" customHeight="false" outlineLevel="0" collapsed="false">
      <c r="A148" s="7"/>
      <c r="B148" s="47"/>
      <c r="C148" s="75" t="s">
        <v>125</v>
      </c>
      <c r="D148" s="157" t="s">
        <v>411</v>
      </c>
      <c r="E148" s="53"/>
      <c r="F148" s="75" t="s">
        <v>412</v>
      </c>
      <c r="G148" s="51"/>
      <c r="H148" s="48"/>
      <c r="I148" s="48"/>
      <c r="J148" s="52"/>
      <c r="K148" s="52"/>
      <c r="L148" s="52"/>
      <c r="M148" s="53"/>
      <c r="N148" s="48"/>
      <c r="O148" s="54"/>
      <c r="P148" s="55"/>
    </row>
    <row r="149" customFormat="false" ht="15" hidden="false" customHeight="false" outlineLevel="0" collapsed="false">
      <c r="A149" s="7"/>
      <c r="B149" s="93" t="s">
        <v>101</v>
      </c>
      <c r="C149" s="93"/>
      <c r="D149" s="93"/>
      <c r="E149" s="93"/>
      <c r="F149" s="93"/>
      <c r="G149" s="174"/>
      <c r="H149" s="174"/>
      <c r="I149" s="174"/>
      <c r="J149" s="174"/>
      <c r="K149" s="174"/>
      <c r="L149" s="174"/>
      <c r="M149" s="174"/>
      <c r="N149" s="174"/>
      <c r="O149" s="174"/>
      <c r="P149" s="174"/>
    </row>
    <row r="150" customFormat="false" ht="18" hidden="false" customHeight="false" outlineLevel="0" collapsed="false">
      <c r="A150" s="7" t="n">
        <v>10.48</v>
      </c>
      <c r="B150" s="47" t="n">
        <v>45</v>
      </c>
      <c r="C150" s="90" t="s">
        <v>413</v>
      </c>
      <c r="D150" s="157" t="s">
        <v>414</v>
      </c>
      <c r="E150" s="75" t="s">
        <v>76</v>
      </c>
      <c r="F150" s="127" t="s">
        <v>415</v>
      </c>
      <c r="G150" s="128"/>
      <c r="H150" s="129" t="n">
        <v>100</v>
      </c>
      <c r="I150" s="129" t="n">
        <v>135</v>
      </c>
      <c r="J150" s="130" t="n">
        <v>24</v>
      </c>
      <c r="K150" s="130" t="n">
        <v>24</v>
      </c>
      <c r="L150" s="130" t="n">
        <v>20</v>
      </c>
      <c r="M150" s="131" t="n">
        <v>68</v>
      </c>
      <c r="N150" s="129" t="n">
        <v>303</v>
      </c>
      <c r="O150" s="132"/>
      <c r="P150" s="133"/>
    </row>
    <row r="151" customFormat="false" ht="18" hidden="false" customHeight="false" outlineLevel="0" collapsed="false">
      <c r="A151" s="7"/>
      <c r="B151" s="47"/>
      <c r="C151" s="74"/>
      <c r="D151" s="157" t="s">
        <v>416</v>
      </c>
      <c r="E151" s="75" t="s">
        <v>79</v>
      </c>
      <c r="F151" s="127" t="s">
        <v>417</v>
      </c>
      <c r="G151" s="51"/>
      <c r="H151" s="134"/>
      <c r="I151" s="134"/>
      <c r="J151" s="135"/>
      <c r="K151" s="135"/>
      <c r="L151" s="135"/>
      <c r="M151" s="136"/>
      <c r="N151" s="134"/>
      <c r="O151" s="137"/>
      <c r="P151" s="138"/>
    </row>
    <row r="152" customFormat="false" ht="18" hidden="false" customHeight="false" outlineLevel="0" collapsed="false">
      <c r="A152" s="7"/>
      <c r="B152" s="47"/>
      <c r="C152" s="76" t="s">
        <v>53</v>
      </c>
      <c r="D152" s="158" t="s">
        <v>418</v>
      </c>
      <c r="E152" s="61"/>
      <c r="F152" s="139" t="s">
        <v>419</v>
      </c>
      <c r="G152" s="140"/>
      <c r="H152" s="141"/>
      <c r="I152" s="141"/>
      <c r="J152" s="142"/>
      <c r="K152" s="142"/>
      <c r="L152" s="142"/>
      <c r="M152" s="143"/>
      <c r="N152" s="141"/>
      <c r="O152" s="144"/>
      <c r="P152" s="145"/>
    </row>
    <row r="153" customFormat="false" ht="18" hidden="false" customHeight="false" outlineLevel="0" collapsed="false">
      <c r="A153" s="7" t="n">
        <v>10.54</v>
      </c>
      <c r="B153" s="47" t="n">
        <v>46</v>
      </c>
      <c r="C153" s="90" t="s">
        <v>420</v>
      </c>
      <c r="D153" s="157" t="s">
        <v>118</v>
      </c>
      <c r="E153" s="75" t="s">
        <v>421</v>
      </c>
      <c r="F153" s="127" t="s">
        <v>422</v>
      </c>
      <c r="G153" s="128"/>
      <c r="H153" s="129" t="n">
        <v>79</v>
      </c>
      <c r="I153" s="129" t="n">
        <v>144</v>
      </c>
      <c r="J153" s="130" t="n">
        <v>24</v>
      </c>
      <c r="K153" s="130" t="n">
        <v>25</v>
      </c>
      <c r="L153" s="130" t="n">
        <v>26</v>
      </c>
      <c r="M153" s="131" t="n">
        <v>75</v>
      </c>
      <c r="N153" s="129" t="n">
        <v>298</v>
      </c>
      <c r="O153" s="132"/>
      <c r="P153" s="133"/>
    </row>
    <row r="154" customFormat="false" ht="18" hidden="false" customHeight="false" outlineLevel="0" collapsed="false">
      <c r="A154" s="7"/>
      <c r="B154" s="47"/>
      <c r="C154" s="74"/>
      <c r="D154" s="157" t="s">
        <v>423</v>
      </c>
      <c r="E154" s="75" t="s">
        <v>96</v>
      </c>
      <c r="F154" s="127" t="s">
        <v>424</v>
      </c>
      <c r="G154" s="51"/>
      <c r="H154" s="134"/>
      <c r="I154" s="134"/>
      <c r="J154" s="135"/>
      <c r="K154" s="135"/>
      <c r="L154" s="135"/>
      <c r="M154" s="136"/>
      <c r="N154" s="134"/>
      <c r="O154" s="137"/>
      <c r="P154" s="138"/>
    </row>
    <row r="155" customFormat="false" ht="18" hidden="false" customHeight="false" outlineLevel="0" collapsed="false">
      <c r="A155" s="7"/>
      <c r="B155" s="47"/>
      <c r="C155" s="76" t="s">
        <v>381</v>
      </c>
      <c r="D155" s="158" t="s">
        <v>425</v>
      </c>
      <c r="E155" s="61"/>
      <c r="F155" s="175"/>
      <c r="G155" s="140"/>
      <c r="H155" s="141"/>
      <c r="I155" s="141"/>
      <c r="J155" s="142"/>
      <c r="K155" s="142"/>
      <c r="L155" s="142"/>
      <c r="M155" s="143"/>
      <c r="N155" s="141"/>
      <c r="O155" s="144"/>
      <c r="P155" s="145"/>
    </row>
    <row r="156" customFormat="false" ht="18" hidden="false" customHeight="false" outlineLevel="0" collapsed="false">
      <c r="A156" s="7" t="n">
        <v>11</v>
      </c>
      <c r="B156" s="47" t="n">
        <v>47</v>
      </c>
      <c r="C156" s="90" t="s">
        <v>426</v>
      </c>
      <c r="D156" s="165" t="s">
        <v>427</v>
      </c>
      <c r="E156" s="75" t="s">
        <v>114</v>
      </c>
      <c r="F156" s="127" t="s">
        <v>428</v>
      </c>
      <c r="G156" s="128"/>
      <c r="H156" s="129" t="n">
        <v>108</v>
      </c>
      <c r="I156" s="129" t="n">
        <v>140</v>
      </c>
      <c r="J156" s="130" t="n">
        <v>24</v>
      </c>
      <c r="K156" s="130" t="n">
        <v>23</v>
      </c>
      <c r="L156" s="130" t="n">
        <v>21</v>
      </c>
      <c r="M156" s="131" t="n">
        <v>68</v>
      </c>
      <c r="N156" s="129" t="n">
        <v>316</v>
      </c>
      <c r="O156" s="132"/>
      <c r="P156" s="133"/>
    </row>
    <row r="157" customFormat="false" ht="18" hidden="false" customHeight="false" outlineLevel="0" collapsed="false">
      <c r="A157" s="7"/>
      <c r="B157" s="47"/>
      <c r="C157" s="74"/>
      <c r="D157" s="165" t="s">
        <v>429</v>
      </c>
      <c r="E157" s="75" t="s">
        <v>114</v>
      </c>
      <c r="F157" s="127" t="s">
        <v>430</v>
      </c>
      <c r="G157" s="51"/>
      <c r="H157" s="134"/>
      <c r="I157" s="134"/>
      <c r="J157" s="135"/>
      <c r="K157" s="135"/>
      <c r="L157" s="135"/>
      <c r="M157" s="136"/>
      <c r="N157" s="134"/>
      <c r="O157" s="137"/>
      <c r="P157" s="138"/>
    </row>
    <row r="158" customFormat="false" ht="18" hidden="false" customHeight="false" outlineLevel="0" collapsed="false">
      <c r="A158" s="7"/>
      <c r="B158" s="176"/>
      <c r="C158" s="76" t="s">
        <v>431</v>
      </c>
      <c r="D158" s="177" t="s">
        <v>432</v>
      </c>
      <c r="E158" s="61"/>
      <c r="F158" s="139" t="s">
        <v>433</v>
      </c>
      <c r="G158" s="140"/>
      <c r="H158" s="141"/>
      <c r="I158" s="141"/>
      <c r="J158" s="142"/>
      <c r="K158" s="142"/>
      <c r="L158" s="142"/>
      <c r="M158" s="143"/>
      <c r="N158" s="141"/>
      <c r="O158" s="144"/>
      <c r="P158" s="145"/>
    </row>
    <row r="159" s="10" customFormat="true" ht="21" hidden="true" customHeight="false" outlineLevel="0" collapsed="false">
      <c r="A159" s="178"/>
      <c r="B159" s="179"/>
      <c r="C159" s="9" t="s">
        <v>0</v>
      </c>
      <c r="E159" s="11" t="s">
        <v>434</v>
      </c>
      <c r="G159" s="180"/>
      <c r="J159" s="181"/>
      <c r="K159" s="181"/>
      <c r="L159" s="181"/>
      <c r="M159" s="182"/>
      <c r="O159" s="5"/>
      <c r="P159" s="183"/>
    </row>
    <row r="160" customFormat="false" ht="18" hidden="true" customHeight="false" outlineLevel="0" collapsed="false">
      <c r="A160" s="7"/>
      <c r="B160" s="47"/>
      <c r="C160" s="13" t="s">
        <v>4</v>
      </c>
      <c r="D160" s="14" t="s">
        <v>5</v>
      </c>
      <c r="E160" s="15"/>
      <c r="F160" s="15"/>
      <c r="G160" s="16" t="s">
        <v>6</v>
      </c>
      <c r="H160" s="17" t="s">
        <v>7</v>
      </c>
      <c r="I160" s="17" t="s">
        <v>8</v>
      </c>
      <c r="J160" s="18" t="s">
        <v>9</v>
      </c>
      <c r="K160" s="18" t="s">
        <v>9</v>
      </c>
      <c r="L160" s="18"/>
      <c r="M160" s="19" t="s">
        <v>9</v>
      </c>
      <c r="N160" s="17" t="s">
        <v>11</v>
      </c>
      <c r="O160" s="110"/>
      <c r="P160" s="73" t="s">
        <v>181</v>
      </c>
    </row>
    <row r="161" customFormat="false" ht="18" hidden="true" customHeight="false" outlineLevel="0" collapsed="false">
      <c r="A161" s="7"/>
      <c r="B161" s="47"/>
      <c r="C161" s="14" t="s">
        <v>13</v>
      </c>
      <c r="D161" s="14" t="s">
        <v>14</v>
      </c>
      <c r="E161" s="13" t="s">
        <v>15</v>
      </c>
      <c r="F161" s="13"/>
      <c r="G161" s="22" t="s">
        <v>16</v>
      </c>
      <c r="H161" s="23" t="n">
        <v>140</v>
      </c>
      <c r="I161" s="23" t="n">
        <v>144</v>
      </c>
      <c r="J161" s="24" t="s">
        <v>7</v>
      </c>
      <c r="K161" s="24" t="s">
        <v>17</v>
      </c>
      <c r="L161" s="24"/>
      <c r="M161" s="25" t="s">
        <v>18</v>
      </c>
      <c r="N161" s="23" t="n">
        <v>384</v>
      </c>
      <c r="O161" s="111"/>
      <c r="P161" s="55" t="s">
        <v>182</v>
      </c>
    </row>
    <row r="162" customFormat="false" ht="18" hidden="true" customHeight="false" outlineLevel="0" collapsed="false">
      <c r="A162" s="7"/>
      <c r="B162" s="47"/>
      <c r="C162" s="152" t="s">
        <v>279</v>
      </c>
      <c r="D162" s="153" t="s">
        <v>280</v>
      </c>
      <c r="E162" s="154" t="s">
        <v>281</v>
      </c>
      <c r="F162" s="154" t="s">
        <v>282</v>
      </c>
      <c r="G162" s="184" t="s">
        <v>183</v>
      </c>
      <c r="H162" s="31" t="n">
        <v>84</v>
      </c>
      <c r="I162" s="31" t="n">
        <v>128</v>
      </c>
      <c r="J162" s="32"/>
      <c r="K162" s="32"/>
      <c r="L162" s="32"/>
      <c r="M162" s="33"/>
      <c r="N162" s="31" t="n">
        <v>272</v>
      </c>
      <c r="O162" s="113" t="s">
        <v>184</v>
      </c>
      <c r="P162" s="63" t="s">
        <v>3</v>
      </c>
    </row>
    <row r="163" s="44" customFormat="true" ht="18" hidden="false" customHeight="false" outlineLevel="0" collapsed="false">
      <c r="A163" s="36" t="n">
        <v>11.06</v>
      </c>
      <c r="B163" s="115" t="n">
        <v>48</v>
      </c>
      <c r="C163" s="123" t="s">
        <v>435</v>
      </c>
      <c r="D163" s="162" t="s">
        <v>436</v>
      </c>
      <c r="E163" s="102" t="s">
        <v>66</v>
      </c>
      <c r="F163" s="185" t="s">
        <v>437</v>
      </c>
      <c r="G163" s="186"/>
      <c r="H163" s="187" t="n">
        <v>107</v>
      </c>
      <c r="I163" s="187" t="n">
        <v>144</v>
      </c>
      <c r="J163" s="187" t="n">
        <v>25</v>
      </c>
      <c r="K163" s="187" t="n">
        <v>26</v>
      </c>
      <c r="L163" s="187" t="n">
        <v>29</v>
      </c>
      <c r="M163" s="187" t="n">
        <v>80</v>
      </c>
      <c r="N163" s="187" t="n">
        <v>331</v>
      </c>
      <c r="O163" s="188"/>
      <c r="P163" s="189" t="s">
        <v>197</v>
      </c>
    </row>
    <row r="164" customFormat="false" ht="18" hidden="false" customHeight="false" outlineLevel="0" collapsed="false">
      <c r="A164" s="7"/>
      <c r="B164" s="64"/>
      <c r="C164" s="74"/>
      <c r="D164" s="157" t="s">
        <v>438</v>
      </c>
      <c r="E164" s="75" t="s">
        <v>69</v>
      </c>
      <c r="F164" s="127" t="s">
        <v>439</v>
      </c>
      <c r="G164" s="51"/>
      <c r="H164" s="134"/>
      <c r="I164" s="134"/>
      <c r="J164" s="135"/>
      <c r="K164" s="135"/>
      <c r="L164" s="135"/>
      <c r="M164" s="136"/>
      <c r="N164" s="134"/>
      <c r="O164" s="137"/>
      <c r="P164" s="138"/>
    </row>
    <row r="165" customFormat="false" ht="18" hidden="false" customHeight="false" outlineLevel="0" collapsed="false">
      <c r="A165" s="7"/>
      <c r="B165" s="64"/>
      <c r="C165" s="76" t="s">
        <v>98</v>
      </c>
      <c r="D165" s="158" t="s">
        <v>440</v>
      </c>
      <c r="E165" s="61"/>
      <c r="F165" s="139" t="s">
        <v>314</v>
      </c>
      <c r="G165" s="140"/>
      <c r="H165" s="141"/>
      <c r="I165" s="141"/>
      <c r="J165" s="142"/>
      <c r="K165" s="142"/>
      <c r="L165" s="142"/>
      <c r="M165" s="143"/>
      <c r="N165" s="141"/>
      <c r="O165" s="144"/>
      <c r="P165" s="145"/>
    </row>
    <row r="166" customFormat="false" ht="18" hidden="false" customHeight="false" outlineLevel="0" collapsed="false">
      <c r="A166" s="7" t="n">
        <v>11.12</v>
      </c>
      <c r="B166" s="47" t="n">
        <v>49</v>
      </c>
      <c r="C166" s="85" t="s">
        <v>441</v>
      </c>
      <c r="D166" s="190" t="s">
        <v>442</v>
      </c>
      <c r="E166" s="67" t="s">
        <v>57</v>
      </c>
      <c r="F166" s="67" t="s">
        <v>58</v>
      </c>
      <c r="G166" s="128"/>
      <c r="H166" s="129" t="n">
        <v>100</v>
      </c>
      <c r="I166" s="129" t="n">
        <v>144</v>
      </c>
      <c r="J166" s="130" t="n">
        <v>27</v>
      </c>
      <c r="K166" s="130" t="n">
        <v>27</v>
      </c>
      <c r="L166" s="130" t="n">
        <v>27</v>
      </c>
      <c r="M166" s="131" t="n">
        <v>81</v>
      </c>
      <c r="N166" s="129" t="n">
        <v>325</v>
      </c>
      <c r="O166" s="132"/>
      <c r="P166" s="133"/>
    </row>
    <row r="167" customFormat="false" ht="18" hidden="false" customHeight="false" outlineLevel="0" collapsed="false">
      <c r="A167" s="7"/>
      <c r="B167" s="47"/>
      <c r="C167" s="90"/>
      <c r="D167" s="165" t="s">
        <v>443</v>
      </c>
      <c r="E167" s="75" t="s">
        <v>57</v>
      </c>
      <c r="F167" s="75" t="s">
        <v>444</v>
      </c>
      <c r="G167" s="51"/>
      <c r="H167" s="134"/>
      <c r="I167" s="134"/>
      <c r="J167" s="135"/>
      <c r="K167" s="135"/>
      <c r="L167" s="135"/>
      <c r="M167" s="136"/>
      <c r="N167" s="134"/>
      <c r="O167" s="137"/>
      <c r="P167" s="138"/>
    </row>
    <row r="168" customFormat="false" ht="18" hidden="false" customHeight="false" outlineLevel="0" collapsed="false">
      <c r="A168" s="7"/>
      <c r="B168" s="47"/>
      <c r="C168" s="76" t="s">
        <v>445</v>
      </c>
      <c r="D168" s="177" t="s">
        <v>446</v>
      </c>
      <c r="E168" s="76"/>
      <c r="F168" s="76" t="s">
        <v>447</v>
      </c>
      <c r="G168" s="140"/>
      <c r="H168" s="141"/>
      <c r="I168" s="141"/>
      <c r="J168" s="142"/>
      <c r="K168" s="142"/>
      <c r="L168" s="142"/>
      <c r="M168" s="143"/>
      <c r="N168" s="141"/>
      <c r="O168" s="144"/>
      <c r="P168" s="145"/>
    </row>
    <row r="169" customFormat="false" ht="18" hidden="false" customHeight="false" outlineLevel="0" collapsed="false">
      <c r="A169" s="7" t="n">
        <v>11.18</v>
      </c>
      <c r="B169" s="47" t="n">
        <v>50</v>
      </c>
      <c r="C169" s="90" t="s">
        <v>448</v>
      </c>
      <c r="D169" s="157" t="s">
        <v>449</v>
      </c>
      <c r="E169" s="75" t="s">
        <v>450</v>
      </c>
      <c r="F169" s="75" t="s">
        <v>428</v>
      </c>
      <c r="G169" s="128"/>
      <c r="H169" s="129" t="n">
        <v>108</v>
      </c>
      <c r="I169" s="129" t="n">
        <v>135</v>
      </c>
      <c r="J169" s="130" t="n">
        <v>25</v>
      </c>
      <c r="K169" s="130" t="n">
        <v>22</v>
      </c>
      <c r="L169" s="130" t="n">
        <v>22</v>
      </c>
      <c r="M169" s="131" t="n">
        <v>69</v>
      </c>
      <c r="N169" s="129" t="n">
        <v>312</v>
      </c>
      <c r="O169" s="132"/>
      <c r="P169" s="133"/>
    </row>
    <row r="170" customFormat="false" ht="18" hidden="false" customHeight="false" outlineLevel="0" collapsed="false">
      <c r="A170" s="7"/>
      <c r="B170" s="47"/>
      <c r="C170" s="74"/>
      <c r="D170" s="157" t="s">
        <v>451</v>
      </c>
      <c r="E170" s="75" t="s">
        <v>51</v>
      </c>
      <c r="F170" s="75" t="s">
        <v>430</v>
      </c>
      <c r="G170" s="51"/>
      <c r="H170" s="134"/>
      <c r="I170" s="134"/>
      <c r="J170" s="135"/>
      <c r="K170" s="135"/>
      <c r="L170" s="135"/>
      <c r="M170" s="136"/>
      <c r="N170" s="134"/>
      <c r="O170" s="137"/>
      <c r="P170" s="138"/>
    </row>
    <row r="171" customFormat="false" ht="18" hidden="false" customHeight="false" outlineLevel="0" collapsed="false">
      <c r="A171" s="7"/>
      <c r="B171" s="47"/>
      <c r="C171" s="76" t="s">
        <v>452</v>
      </c>
      <c r="D171" s="158" t="s">
        <v>453</v>
      </c>
      <c r="E171" s="61"/>
      <c r="F171" s="76" t="s">
        <v>433</v>
      </c>
      <c r="G171" s="140"/>
      <c r="H171" s="141"/>
      <c r="I171" s="141"/>
      <c r="J171" s="142"/>
      <c r="K171" s="142"/>
      <c r="L171" s="142"/>
      <c r="M171" s="143"/>
      <c r="N171" s="141"/>
      <c r="O171" s="144"/>
      <c r="P171" s="145"/>
    </row>
    <row r="172" customFormat="false" ht="18" hidden="false" customHeight="false" outlineLevel="0" collapsed="false">
      <c r="A172" s="7" t="n">
        <v>11.24</v>
      </c>
      <c r="B172" s="47" t="n">
        <v>51</v>
      </c>
      <c r="C172" s="106" t="s">
        <v>454</v>
      </c>
      <c r="D172" s="191" t="s">
        <v>455</v>
      </c>
      <c r="E172" s="108" t="s">
        <v>456</v>
      </c>
      <c r="F172" s="108" t="s">
        <v>457</v>
      </c>
      <c r="G172" s="186"/>
      <c r="H172" s="187" t="n">
        <v>107</v>
      </c>
      <c r="I172" s="187" t="n">
        <v>144</v>
      </c>
      <c r="J172" s="187" t="n">
        <v>26</v>
      </c>
      <c r="K172" s="187" t="n">
        <v>26</v>
      </c>
      <c r="L172" s="187" t="n">
        <v>30</v>
      </c>
      <c r="M172" s="187" t="n">
        <v>82</v>
      </c>
      <c r="N172" s="187" t="n">
        <v>333</v>
      </c>
      <c r="O172" s="188" t="s">
        <v>20</v>
      </c>
      <c r="P172" s="189" t="s">
        <v>31</v>
      </c>
    </row>
    <row r="173" customFormat="false" ht="18" hidden="false" customHeight="false" outlineLevel="0" collapsed="false">
      <c r="A173" s="7"/>
      <c r="B173" s="47"/>
      <c r="C173" s="80"/>
      <c r="D173" s="192" t="s">
        <v>458</v>
      </c>
      <c r="E173" s="82" t="s">
        <v>107</v>
      </c>
      <c r="F173" s="82" t="s">
        <v>459</v>
      </c>
      <c r="G173" s="51"/>
      <c r="H173" s="134"/>
      <c r="I173" s="134"/>
      <c r="J173" s="135"/>
      <c r="K173" s="135"/>
      <c r="L173" s="135"/>
      <c r="M173" s="136"/>
      <c r="N173" s="134"/>
      <c r="O173" s="137"/>
      <c r="P173" s="138"/>
    </row>
    <row r="174" customFormat="false" ht="18" hidden="false" customHeight="false" outlineLevel="0" collapsed="false">
      <c r="A174" s="7"/>
      <c r="B174" s="47"/>
      <c r="C174" s="82" t="s">
        <v>460</v>
      </c>
      <c r="D174" s="192" t="s">
        <v>461</v>
      </c>
      <c r="E174" s="82"/>
      <c r="F174" s="82" t="s">
        <v>462</v>
      </c>
      <c r="G174" s="140"/>
      <c r="H174" s="141"/>
      <c r="I174" s="141"/>
      <c r="J174" s="142"/>
      <c r="K174" s="142"/>
      <c r="L174" s="142"/>
      <c r="M174" s="143"/>
      <c r="N174" s="141"/>
      <c r="O174" s="144"/>
      <c r="P174" s="145"/>
    </row>
    <row r="175" customFormat="false" ht="15" hidden="false" customHeight="false" outlineLevel="0" collapsed="false">
      <c r="A175" s="7"/>
      <c r="B175" s="193" t="s">
        <v>101</v>
      </c>
      <c r="C175" s="193"/>
      <c r="D175" s="193"/>
      <c r="E175" s="193"/>
      <c r="F175" s="193"/>
      <c r="G175" s="193"/>
      <c r="H175" s="193"/>
      <c r="I175" s="193"/>
      <c r="J175" s="193"/>
      <c r="K175" s="193"/>
      <c r="L175" s="193"/>
      <c r="M175" s="193"/>
      <c r="N175" s="193"/>
      <c r="O175" s="193"/>
      <c r="P175" s="193"/>
    </row>
    <row r="176" customFormat="false" ht="18" hidden="false" customHeight="false" outlineLevel="0" collapsed="false">
      <c r="A176" s="7" t="n">
        <v>11.36</v>
      </c>
      <c r="B176" s="64" t="n">
        <v>53</v>
      </c>
      <c r="C176" s="90" t="s">
        <v>463</v>
      </c>
      <c r="D176" s="157" t="s">
        <v>464</v>
      </c>
      <c r="E176" s="53" t="s">
        <v>139</v>
      </c>
      <c r="F176" s="53" t="s">
        <v>437</v>
      </c>
      <c r="G176" s="68"/>
      <c r="H176" s="69" t="n">
        <v>107</v>
      </c>
      <c r="I176" s="69" t="n">
        <v>144</v>
      </c>
      <c r="J176" s="70" t="n">
        <v>23</v>
      </c>
      <c r="K176" s="70" t="n">
        <v>26</v>
      </c>
      <c r="L176" s="70" t="n">
        <v>13</v>
      </c>
      <c r="M176" s="71" t="n">
        <v>62</v>
      </c>
      <c r="N176" s="69" t="n">
        <v>313</v>
      </c>
      <c r="O176" s="72"/>
      <c r="P176" s="73"/>
    </row>
    <row r="177" customFormat="false" ht="18" hidden="false" customHeight="false" outlineLevel="0" collapsed="false">
      <c r="A177" s="7"/>
      <c r="B177" s="64"/>
      <c r="C177" s="74"/>
      <c r="D177" s="157" t="s">
        <v>465</v>
      </c>
      <c r="E177" s="53" t="s">
        <v>139</v>
      </c>
      <c r="F177" s="53" t="s">
        <v>466</v>
      </c>
      <c r="G177" s="51"/>
      <c r="H177" s="48"/>
      <c r="I177" s="48"/>
      <c r="J177" s="52"/>
      <c r="K177" s="52"/>
      <c r="L177" s="52"/>
      <c r="M177" s="53"/>
      <c r="N177" s="48"/>
      <c r="O177" s="54"/>
      <c r="P177" s="55"/>
    </row>
    <row r="178" customFormat="false" ht="18" hidden="false" customHeight="false" outlineLevel="0" collapsed="false">
      <c r="A178" s="7"/>
      <c r="B178" s="47"/>
      <c r="C178" s="104" t="s">
        <v>143</v>
      </c>
      <c r="D178" s="158" t="s">
        <v>467</v>
      </c>
      <c r="E178" s="61"/>
      <c r="F178" s="61" t="s">
        <v>468</v>
      </c>
      <c r="G178" s="59"/>
      <c r="H178" s="58"/>
      <c r="I178" s="58"/>
      <c r="J178" s="60"/>
      <c r="K178" s="60"/>
      <c r="L178" s="60"/>
      <c r="M178" s="61"/>
      <c r="N178" s="58"/>
      <c r="O178" s="62"/>
      <c r="P178" s="63"/>
    </row>
    <row r="179" customFormat="false" ht="18" hidden="false" customHeight="false" outlineLevel="0" collapsed="false">
      <c r="A179" s="36" t="n">
        <v>11.42</v>
      </c>
      <c r="B179" s="100" t="n">
        <v>54</v>
      </c>
      <c r="C179" s="106" t="s">
        <v>469</v>
      </c>
      <c r="D179" s="162" t="s">
        <v>470</v>
      </c>
      <c r="E179" s="194" t="s">
        <v>130</v>
      </c>
      <c r="F179" s="194" t="s">
        <v>471</v>
      </c>
      <c r="G179" s="103"/>
      <c r="H179" s="43" t="n">
        <v>109</v>
      </c>
      <c r="I179" s="43" t="n">
        <v>144</v>
      </c>
      <c r="J179" s="43" t="n">
        <v>25</v>
      </c>
      <c r="K179" s="43" t="n">
        <v>26</v>
      </c>
      <c r="L179" s="43" t="n">
        <v>31</v>
      </c>
      <c r="M179" s="43" t="n">
        <v>82</v>
      </c>
      <c r="N179" s="43" t="n">
        <v>335</v>
      </c>
      <c r="O179" s="195" t="s">
        <v>20</v>
      </c>
      <c r="P179" s="196" t="s">
        <v>206</v>
      </c>
    </row>
    <row r="180" customFormat="false" ht="18" hidden="false" customHeight="false" outlineLevel="0" collapsed="false">
      <c r="A180" s="7"/>
      <c r="B180" s="47"/>
      <c r="C180" s="82"/>
      <c r="D180" s="157" t="s">
        <v>472</v>
      </c>
      <c r="E180" s="53" t="s">
        <v>133</v>
      </c>
      <c r="F180" s="53" t="s">
        <v>473</v>
      </c>
      <c r="G180" s="51"/>
      <c r="H180" s="48"/>
      <c r="I180" s="48"/>
      <c r="J180" s="52"/>
      <c r="K180" s="52"/>
      <c r="L180" s="52"/>
      <c r="M180" s="53"/>
      <c r="N180" s="48"/>
    </row>
    <row r="181" customFormat="false" ht="18" hidden="false" customHeight="false" outlineLevel="0" collapsed="false">
      <c r="A181" s="7"/>
      <c r="B181" s="47"/>
      <c r="C181" s="197" t="s">
        <v>474</v>
      </c>
      <c r="D181" s="158" t="s">
        <v>432</v>
      </c>
      <c r="E181" s="61"/>
      <c r="F181" s="61" t="s">
        <v>250</v>
      </c>
      <c r="G181" s="59"/>
      <c r="H181" s="58"/>
      <c r="I181" s="58"/>
      <c r="J181" s="60"/>
      <c r="K181" s="60"/>
      <c r="L181" s="60"/>
      <c r="M181" s="61"/>
      <c r="N181" s="58"/>
      <c r="O181" s="62"/>
      <c r="P181" s="63"/>
    </row>
    <row r="182" customFormat="false" ht="18" hidden="false" customHeight="false" outlineLevel="0" collapsed="false">
      <c r="A182" s="7" t="n">
        <v>11.48</v>
      </c>
      <c r="B182" s="147" t="n">
        <v>55</v>
      </c>
      <c r="C182" s="90" t="s">
        <v>475</v>
      </c>
      <c r="D182" s="159" t="s">
        <v>476</v>
      </c>
      <c r="E182" s="105" t="s">
        <v>121</v>
      </c>
      <c r="F182" s="105" t="s">
        <v>477</v>
      </c>
      <c r="G182" s="68"/>
      <c r="H182" s="69" t="n">
        <v>104</v>
      </c>
      <c r="I182" s="69" t="n">
        <v>140</v>
      </c>
      <c r="J182" s="70" t="n">
        <v>23</v>
      </c>
      <c r="K182" s="70" t="n">
        <v>22</v>
      </c>
      <c r="L182" s="70" t="n">
        <v>24</v>
      </c>
      <c r="M182" s="71" t="n">
        <v>64</v>
      </c>
      <c r="N182" s="69" t="n">
        <v>308</v>
      </c>
      <c r="O182" s="72"/>
      <c r="P182" s="73"/>
    </row>
    <row r="183" customFormat="false" ht="18" hidden="false" customHeight="false" outlineLevel="0" collapsed="false">
      <c r="A183" s="7"/>
      <c r="B183" s="147"/>
      <c r="C183" s="74"/>
      <c r="D183" s="160" t="s">
        <v>478</v>
      </c>
      <c r="E183" s="95" t="s">
        <v>121</v>
      </c>
      <c r="F183" s="95" t="s">
        <v>479</v>
      </c>
      <c r="G183" s="51"/>
      <c r="H183" s="48"/>
      <c r="I183" s="48"/>
      <c r="J183" s="52"/>
      <c r="K183" s="52"/>
      <c r="L183" s="52"/>
      <c r="M183" s="53"/>
      <c r="N183" s="48"/>
      <c r="O183" s="54"/>
      <c r="P183" s="55"/>
    </row>
    <row r="184" customFormat="false" ht="18" hidden="false" customHeight="false" outlineLevel="0" collapsed="false">
      <c r="A184" s="7"/>
      <c r="B184" s="147"/>
      <c r="C184" s="76" t="s">
        <v>480</v>
      </c>
      <c r="D184" s="161" t="s">
        <v>481</v>
      </c>
      <c r="E184" s="99"/>
      <c r="F184" s="99"/>
      <c r="G184" s="59"/>
      <c r="H184" s="58"/>
      <c r="I184" s="58"/>
      <c r="J184" s="60"/>
      <c r="K184" s="60"/>
      <c r="L184" s="60"/>
      <c r="M184" s="61"/>
      <c r="N184" s="58"/>
      <c r="O184" s="62"/>
      <c r="P184" s="63"/>
    </row>
    <row r="185" customFormat="false" ht="18" hidden="false" customHeight="false" outlineLevel="0" collapsed="false">
      <c r="A185" s="7" t="n">
        <v>11.54</v>
      </c>
      <c r="B185" s="147" t="n">
        <v>56</v>
      </c>
      <c r="C185" s="198" t="s">
        <v>482</v>
      </c>
      <c r="D185" s="157" t="s">
        <v>483</v>
      </c>
      <c r="E185" s="75" t="s">
        <v>484</v>
      </c>
      <c r="F185" s="75" t="s">
        <v>485</v>
      </c>
      <c r="G185" s="68"/>
      <c r="H185" s="69" t="n">
        <v>113</v>
      </c>
      <c r="I185" s="69" t="n">
        <v>144</v>
      </c>
      <c r="J185" s="70" t="n">
        <v>23</v>
      </c>
      <c r="K185" s="70" t="n">
        <v>22</v>
      </c>
      <c r="L185" s="70" t="n">
        <v>23</v>
      </c>
      <c r="M185" s="71" t="n">
        <v>68</v>
      </c>
      <c r="N185" s="69" t="n">
        <v>325</v>
      </c>
      <c r="O185" s="72"/>
      <c r="P185" s="73"/>
    </row>
    <row r="186" customFormat="false" ht="18" hidden="false" customHeight="false" outlineLevel="0" collapsed="false">
      <c r="A186" s="7"/>
      <c r="B186" s="147"/>
      <c r="C186" s="48"/>
      <c r="D186" s="157" t="s">
        <v>486</v>
      </c>
      <c r="E186" s="75" t="s">
        <v>42</v>
      </c>
      <c r="F186" s="75" t="s">
        <v>487</v>
      </c>
      <c r="G186" s="51"/>
      <c r="H186" s="48"/>
      <c r="I186" s="48"/>
      <c r="J186" s="52"/>
      <c r="K186" s="52"/>
      <c r="L186" s="52"/>
      <c r="M186" s="53"/>
      <c r="N186" s="48"/>
      <c r="O186" s="54"/>
      <c r="P186" s="55"/>
    </row>
    <row r="187" customFormat="false" ht="18" hidden="false" customHeight="false" outlineLevel="0" collapsed="false">
      <c r="A187" s="7"/>
      <c r="B187" s="148"/>
      <c r="C187" s="56" t="s">
        <v>488</v>
      </c>
      <c r="D187" s="158" t="s">
        <v>489</v>
      </c>
      <c r="E187" s="53"/>
      <c r="F187" s="61"/>
      <c r="G187" s="59"/>
      <c r="H187" s="58"/>
      <c r="I187" s="58"/>
      <c r="J187" s="60"/>
      <c r="K187" s="60"/>
      <c r="L187" s="60"/>
      <c r="M187" s="61"/>
      <c r="N187" s="58"/>
      <c r="O187" s="62"/>
      <c r="P187" s="63"/>
    </row>
    <row r="188" customFormat="false" ht="18" hidden="false" customHeight="false" outlineLevel="0" collapsed="false">
      <c r="A188" s="7" t="n">
        <v>12</v>
      </c>
      <c r="B188" s="147" t="n">
        <v>78</v>
      </c>
      <c r="C188" s="90" t="s">
        <v>490</v>
      </c>
      <c r="D188" s="199" t="s">
        <v>491</v>
      </c>
      <c r="E188" s="200" t="s">
        <v>29</v>
      </c>
      <c r="F188" s="201" t="s">
        <v>492</v>
      </c>
      <c r="G188" s="68"/>
      <c r="H188" s="69" t="n">
        <v>109</v>
      </c>
      <c r="I188" s="69" t="n">
        <v>144</v>
      </c>
      <c r="J188" s="70" t="n">
        <v>28</v>
      </c>
      <c r="K188" s="70" t="n">
        <v>23</v>
      </c>
      <c r="L188" s="70" t="n">
        <v>26</v>
      </c>
      <c r="M188" s="71" t="n">
        <v>77</v>
      </c>
      <c r="N188" s="69" t="n">
        <v>330</v>
      </c>
      <c r="O188" s="72"/>
      <c r="P188" s="73"/>
    </row>
    <row r="189" customFormat="false" ht="18" hidden="false" customHeight="false" outlineLevel="0" collapsed="false">
      <c r="A189" s="7"/>
      <c r="B189" s="147"/>
      <c r="C189" s="48"/>
      <c r="D189" s="49" t="s">
        <v>493</v>
      </c>
      <c r="E189" s="50" t="s">
        <v>33</v>
      </c>
      <c r="F189" s="202" t="s">
        <v>494</v>
      </c>
      <c r="G189" s="51"/>
      <c r="H189" s="48"/>
      <c r="I189" s="48"/>
      <c r="J189" s="52"/>
      <c r="K189" s="52"/>
      <c r="L189" s="52"/>
      <c r="M189" s="53"/>
      <c r="N189" s="48"/>
      <c r="O189" s="54"/>
      <c r="P189" s="55"/>
    </row>
    <row r="190" customFormat="false" ht="18" hidden="false" customHeight="false" outlineLevel="0" collapsed="false">
      <c r="A190" s="7"/>
      <c r="B190" s="148"/>
      <c r="C190" s="56" t="s">
        <v>495</v>
      </c>
      <c r="D190" s="57" t="s">
        <v>496</v>
      </c>
      <c r="E190" s="56"/>
      <c r="F190" s="203"/>
      <c r="G190" s="59"/>
      <c r="H190" s="58"/>
      <c r="I190" s="58"/>
      <c r="J190" s="60"/>
      <c r="K190" s="60"/>
      <c r="L190" s="60"/>
      <c r="M190" s="61"/>
      <c r="N190" s="58"/>
      <c r="O190" s="62"/>
      <c r="P190" s="63"/>
    </row>
    <row r="191" customFormat="false" ht="21" hidden="false" customHeight="false" outlineLevel="0" collapsed="false">
      <c r="B191" s="8"/>
      <c r="C191" s="9" t="s">
        <v>497</v>
      </c>
      <c r="G191" s="12"/>
      <c r="H191" s="204"/>
    </row>
    <row r="192" customFormat="false" ht="18" hidden="false" customHeight="false" outlineLevel="0" collapsed="false">
      <c r="A192" s="205"/>
      <c r="B192" s="28"/>
      <c r="C192" s="13" t="s">
        <v>4</v>
      </c>
      <c r="D192" s="14" t="s">
        <v>5</v>
      </c>
      <c r="E192" s="15"/>
      <c r="F192" s="15"/>
      <c r="G192" s="16" t="s">
        <v>6</v>
      </c>
      <c r="H192" s="17" t="s">
        <v>7</v>
      </c>
      <c r="I192" s="17" t="s">
        <v>8</v>
      </c>
      <c r="J192" s="18" t="s">
        <v>9</v>
      </c>
      <c r="K192" s="18" t="s">
        <v>9</v>
      </c>
      <c r="L192" s="18" t="s">
        <v>9</v>
      </c>
      <c r="M192" s="19" t="s">
        <v>10</v>
      </c>
      <c r="N192" s="17" t="s">
        <v>11</v>
      </c>
      <c r="O192" s="149" t="s">
        <v>12</v>
      </c>
      <c r="P192" s="21"/>
    </row>
    <row r="193" customFormat="false" ht="18" hidden="false" customHeight="false" outlineLevel="0" collapsed="false">
      <c r="A193" s="205"/>
      <c r="B193" s="28"/>
      <c r="C193" s="14" t="s">
        <v>13</v>
      </c>
      <c r="D193" s="14" t="s">
        <v>14</v>
      </c>
      <c r="E193" s="13" t="s">
        <v>15</v>
      </c>
      <c r="F193" s="13"/>
      <c r="G193" s="22" t="s">
        <v>16</v>
      </c>
      <c r="H193" s="23" t="n">
        <v>140</v>
      </c>
      <c r="I193" s="23" t="n">
        <v>144</v>
      </c>
      <c r="J193" s="24" t="s">
        <v>7</v>
      </c>
      <c r="K193" s="24" t="s">
        <v>17</v>
      </c>
      <c r="L193" s="24" t="s">
        <v>18</v>
      </c>
      <c r="M193" s="25" t="s">
        <v>19</v>
      </c>
      <c r="N193" s="23" t="n">
        <v>384</v>
      </c>
      <c r="O193" s="150" t="s">
        <v>20</v>
      </c>
      <c r="P193" s="27" t="s">
        <v>21</v>
      </c>
    </row>
    <row r="194" customFormat="false" ht="18" hidden="false" customHeight="false" outlineLevel="0" collapsed="false">
      <c r="A194" s="205"/>
      <c r="B194" s="112"/>
      <c r="C194" s="152" t="s">
        <v>279</v>
      </c>
      <c r="D194" s="152" t="s">
        <v>280</v>
      </c>
      <c r="E194" s="154" t="s">
        <v>281</v>
      </c>
      <c r="F194" s="154" t="s">
        <v>282</v>
      </c>
      <c r="G194" s="30" t="s">
        <v>22</v>
      </c>
      <c r="H194" s="31" t="n">
        <v>84</v>
      </c>
      <c r="I194" s="31" t="n">
        <v>128</v>
      </c>
      <c r="J194" s="32" t="s">
        <v>23</v>
      </c>
      <c r="K194" s="32" t="s">
        <v>24</v>
      </c>
      <c r="L194" s="32" t="s">
        <v>25</v>
      </c>
      <c r="M194" s="33" t="s">
        <v>26</v>
      </c>
      <c r="N194" s="31" t="n">
        <v>272</v>
      </c>
      <c r="O194" s="155" t="s">
        <v>3</v>
      </c>
      <c r="P194" s="35"/>
    </row>
    <row r="195" customFormat="false" ht="18" hidden="false" customHeight="false" outlineLevel="0" collapsed="false">
      <c r="A195" s="206" t="n">
        <v>0.520833333333333</v>
      </c>
      <c r="B195" s="147" t="n">
        <v>57</v>
      </c>
      <c r="C195" s="85" t="s">
        <v>498</v>
      </c>
      <c r="D195" s="66" t="s">
        <v>499</v>
      </c>
      <c r="E195" s="200" t="s">
        <v>500</v>
      </c>
      <c r="F195" s="200" t="s">
        <v>501</v>
      </c>
      <c r="G195" s="68"/>
      <c r="H195" s="69" t="n">
        <v>151</v>
      </c>
      <c r="I195" s="69" t="n">
        <v>163</v>
      </c>
      <c r="J195" s="70" t="n">
        <v>27</v>
      </c>
      <c r="K195" s="70" t="n">
        <v>24</v>
      </c>
      <c r="L195" s="70" t="n">
        <v>26</v>
      </c>
      <c r="M195" s="71" t="n">
        <v>77</v>
      </c>
      <c r="N195" s="69" t="n">
        <v>391</v>
      </c>
      <c r="O195" s="72"/>
      <c r="P195" s="73"/>
    </row>
    <row r="196" customFormat="false" ht="18" hidden="false" customHeight="false" outlineLevel="0" collapsed="false">
      <c r="A196" s="206"/>
      <c r="B196" s="207" t="s">
        <v>502</v>
      </c>
      <c r="C196" s="48"/>
      <c r="D196" s="66" t="s">
        <v>503</v>
      </c>
      <c r="E196" s="50" t="s">
        <v>504</v>
      </c>
      <c r="F196" s="50" t="s">
        <v>505</v>
      </c>
      <c r="G196" s="51"/>
      <c r="H196" s="48"/>
      <c r="I196" s="48"/>
      <c r="J196" s="52"/>
      <c r="K196" s="52"/>
      <c r="L196" s="52"/>
      <c r="M196" s="53"/>
      <c r="N196" s="48"/>
      <c r="O196" s="54"/>
      <c r="P196" s="55"/>
    </row>
    <row r="197" customFormat="false" ht="18" hidden="false" customHeight="false" outlineLevel="0" collapsed="false">
      <c r="A197" s="206"/>
      <c r="B197" s="147"/>
      <c r="C197" s="56" t="s">
        <v>506</v>
      </c>
      <c r="D197" s="208" t="s">
        <v>507</v>
      </c>
      <c r="E197" s="58"/>
      <c r="F197" s="58"/>
      <c r="G197" s="59"/>
      <c r="H197" s="58"/>
      <c r="I197" s="58"/>
      <c r="J197" s="60"/>
      <c r="K197" s="60"/>
      <c r="L197" s="60"/>
      <c r="M197" s="61"/>
      <c r="N197" s="58"/>
      <c r="O197" s="62"/>
      <c r="P197" s="63"/>
    </row>
    <row r="198" customFormat="false" ht="18" hidden="false" customHeight="false" outlineLevel="0" collapsed="false">
      <c r="A198" s="206" t="n">
        <v>0.525</v>
      </c>
      <c r="B198" s="47" t="n">
        <v>58</v>
      </c>
      <c r="C198" s="123" t="s">
        <v>508</v>
      </c>
      <c r="D198" s="124" t="s">
        <v>509</v>
      </c>
      <c r="E198" s="102" t="s">
        <v>39</v>
      </c>
      <c r="F198" s="102" t="s">
        <v>510</v>
      </c>
      <c r="G198" s="103"/>
      <c r="H198" s="43" t="n">
        <v>165</v>
      </c>
      <c r="I198" s="43" t="n">
        <v>176</v>
      </c>
      <c r="J198" s="43" t="n">
        <v>28</v>
      </c>
      <c r="K198" s="43" t="n">
        <v>22</v>
      </c>
      <c r="L198" s="43" t="n">
        <v>31</v>
      </c>
      <c r="M198" s="43" t="n">
        <v>81</v>
      </c>
      <c r="N198" s="43" t="n">
        <v>422</v>
      </c>
      <c r="O198" s="45" t="s">
        <v>20</v>
      </c>
      <c r="P198" s="46" t="s">
        <v>31</v>
      </c>
    </row>
    <row r="199" customFormat="false" ht="18" hidden="false" customHeight="false" outlineLevel="0" collapsed="false">
      <c r="A199" s="206"/>
      <c r="B199" s="47"/>
      <c r="C199" s="48"/>
      <c r="D199" s="66" t="s">
        <v>511</v>
      </c>
      <c r="E199" s="50" t="s">
        <v>42</v>
      </c>
      <c r="F199" s="50" t="s">
        <v>512</v>
      </c>
      <c r="G199" s="51"/>
      <c r="H199" s="48"/>
      <c r="I199" s="48"/>
      <c r="J199" s="52"/>
      <c r="K199" s="52"/>
      <c r="L199" s="52"/>
      <c r="M199" s="53"/>
      <c r="N199" s="48"/>
      <c r="O199" s="54"/>
      <c r="P199" s="55"/>
    </row>
    <row r="200" customFormat="false" ht="18" hidden="false" customHeight="false" outlineLevel="0" collapsed="false">
      <c r="A200" s="206"/>
      <c r="B200" s="47"/>
      <c r="C200" s="56" t="s">
        <v>513</v>
      </c>
      <c r="D200" s="77" t="s">
        <v>418</v>
      </c>
      <c r="E200" s="58"/>
      <c r="F200" s="56" t="s">
        <v>348</v>
      </c>
      <c r="G200" s="59"/>
      <c r="H200" s="58"/>
      <c r="I200" s="58"/>
      <c r="J200" s="60"/>
      <c r="K200" s="60"/>
      <c r="L200" s="60"/>
      <c r="M200" s="61"/>
      <c r="N200" s="58"/>
      <c r="O200" s="62"/>
      <c r="P200" s="63"/>
    </row>
    <row r="201" customFormat="false" ht="18" hidden="false" customHeight="false" outlineLevel="0" collapsed="false">
      <c r="A201" s="206" t="n">
        <v>0.529166666666667</v>
      </c>
      <c r="B201" s="147" t="n">
        <v>59</v>
      </c>
      <c r="C201" s="90" t="s">
        <v>514</v>
      </c>
      <c r="D201" s="66" t="s">
        <v>515</v>
      </c>
      <c r="E201" s="50" t="s">
        <v>516</v>
      </c>
      <c r="F201" s="50" t="s">
        <v>517</v>
      </c>
      <c r="G201" s="68"/>
      <c r="H201" s="69" t="n">
        <v>159</v>
      </c>
      <c r="I201" s="69" t="n">
        <v>168</v>
      </c>
      <c r="J201" s="70" t="n">
        <v>29</v>
      </c>
      <c r="K201" s="70" t="n">
        <v>25</v>
      </c>
      <c r="L201" s="70" t="n">
        <v>30</v>
      </c>
      <c r="M201" s="71" t="n">
        <v>84</v>
      </c>
      <c r="N201" s="69" t="n">
        <v>411</v>
      </c>
      <c r="O201" s="72"/>
      <c r="P201" s="73"/>
    </row>
    <row r="202" customFormat="false" ht="18" hidden="false" customHeight="false" outlineLevel="0" collapsed="false">
      <c r="A202" s="206"/>
      <c r="B202" s="147"/>
      <c r="C202" s="48"/>
      <c r="D202" s="66" t="s">
        <v>518</v>
      </c>
      <c r="E202" s="50" t="s">
        <v>317</v>
      </c>
      <c r="F202" s="50" t="s">
        <v>519</v>
      </c>
      <c r="G202" s="51"/>
      <c r="H202" s="48"/>
      <c r="I202" s="48"/>
      <c r="J202" s="52"/>
      <c r="K202" s="52"/>
      <c r="L202" s="52"/>
      <c r="M202" s="53"/>
      <c r="N202" s="48"/>
      <c r="O202" s="54"/>
      <c r="P202" s="55"/>
    </row>
    <row r="203" customFormat="false" ht="18" hidden="false" customHeight="false" outlineLevel="0" collapsed="false">
      <c r="A203" s="206"/>
      <c r="B203" s="147"/>
      <c r="C203" s="56" t="s">
        <v>520</v>
      </c>
      <c r="D203" s="77" t="s">
        <v>521</v>
      </c>
      <c r="E203" s="58"/>
      <c r="F203" s="56" t="s">
        <v>522</v>
      </c>
      <c r="G203" s="59"/>
      <c r="H203" s="58"/>
      <c r="I203" s="58"/>
      <c r="J203" s="60"/>
      <c r="K203" s="60"/>
      <c r="L203" s="60"/>
      <c r="M203" s="61"/>
      <c r="N203" s="58"/>
      <c r="O203" s="62"/>
      <c r="P203" s="63"/>
    </row>
    <row r="204" customFormat="false" ht="18" hidden="false" customHeight="false" outlineLevel="0" collapsed="false">
      <c r="A204" s="206" t="n">
        <v>0.533333333333333</v>
      </c>
      <c r="B204" s="147" t="n">
        <v>60</v>
      </c>
      <c r="C204" s="85" t="s">
        <v>523</v>
      </c>
      <c r="D204" s="66" t="s">
        <v>524</v>
      </c>
      <c r="E204" s="50" t="s">
        <v>525</v>
      </c>
      <c r="F204" s="50" t="s">
        <v>526</v>
      </c>
      <c r="G204" s="68"/>
      <c r="H204" s="69" t="n">
        <v>150</v>
      </c>
      <c r="I204" s="69"/>
      <c r="J204" s="70" t="n">
        <v>24</v>
      </c>
      <c r="K204" s="70" t="n">
        <v>23</v>
      </c>
      <c r="L204" s="70" t="s">
        <v>264</v>
      </c>
      <c r="M204" s="71"/>
      <c r="N204" s="69"/>
      <c r="O204" s="72"/>
      <c r="P204" s="73"/>
    </row>
    <row r="205" customFormat="false" ht="18" hidden="false" customHeight="false" outlineLevel="0" collapsed="false">
      <c r="A205" s="206"/>
      <c r="B205" s="147"/>
      <c r="C205" s="48"/>
      <c r="D205" s="66" t="s">
        <v>527</v>
      </c>
      <c r="E205" s="50" t="s">
        <v>528</v>
      </c>
      <c r="F205" s="50" t="s">
        <v>529</v>
      </c>
      <c r="G205" s="51"/>
      <c r="H205" s="48"/>
      <c r="I205" s="48"/>
      <c r="J205" s="52"/>
      <c r="K205" s="52"/>
      <c r="L205" s="52"/>
      <c r="M205" s="53"/>
      <c r="N205" s="48"/>
      <c r="O205" s="54"/>
      <c r="P205" s="55"/>
    </row>
    <row r="206" customFormat="false" ht="18" hidden="false" customHeight="false" outlineLevel="0" collapsed="false">
      <c r="A206" s="206"/>
      <c r="B206" s="147"/>
      <c r="C206" s="56" t="s">
        <v>530</v>
      </c>
      <c r="D206" s="77" t="s">
        <v>531</v>
      </c>
      <c r="E206" s="58"/>
      <c r="F206" s="56" t="s">
        <v>161</v>
      </c>
      <c r="G206" s="59"/>
      <c r="H206" s="58"/>
      <c r="I206" s="58"/>
      <c r="J206" s="60"/>
      <c r="K206" s="60"/>
      <c r="L206" s="60"/>
      <c r="M206" s="61"/>
      <c r="N206" s="58"/>
      <c r="O206" s="62"/>
      <c r="P206" s="63"/>
    </row>
    <row r="207" customFormat="false" ht="18" hidden="false" customHeight="false" outlineLevel="0" collapsed="false">
      <c r="A207" s="206" t="n">
        <v>0.5375</v>
      </c>
      <c r="B207" s="147" t="n">
        <v>61</v>
      </c>
      <c r="C207" s="90" t="s">
        <v>532</v>
      </c>
      <c r="D207" s="66" t="s">
        <v>533</v>
      </c>
      <c r="E207" s="50" t="s">
        <v>534</v>
      </c>
      <c r="F207" s="50" t="s">
        <v>535</v>
      </c>
      <c r="G207" s="68"/>
      <c r="H207" s="69" t="n">
        <v>144</v>
      </c>
      <c r="I207" s="69" t="n">
        <v>176</v>
      </c>
      <c r="J207" s="70" t="n">
        <v>25</v>
      </c>
      <c r="K207" s="70" t="n">
        <v>24</v>
      </c>
      <c r="L207" s="70" t="n">
        <v>28</v>
      </c>
      <c r="M207" s="71" t="n">
        <v>77</v>
      </c>
      <c r="N207" s="69" t="n">
        <v>397</v>
      </c>
      <c r="O207" s="72"/>
      <c r="P207" s="73"/>
    </row>
    <row r="208" customFormat="false" ht="18" hidden="false" customHeight="false" outlineLevel="0" collapsed="false">
      <c r="A208" s="206"/>
      <c r="B208" s="147"/>
      <c r="C208" s="48"/>
      <c r="D208" s="66" t="s">
        <v>536</v>
      </c>
      <c r="E208" s="50" t="s">
        <v>537</v>
      </c>
      <c r="F208" s="50" t="s">
        <v>538</v>
      </c>
      <c r="G208" s="51"/>
      <c r="H208" s="48"/>
      <c r="I208" s="48"/>
      <c r="J208" s="52"/>
      <c r="K208" s="52"/>
      <c r="L208" s="52"/>
      <c r="M208" s="53"/>
      <c r="N208" s="48"/>
      <c r="O208" s="54"/>
      <c r="P208" s="55"/>
    </row>
    <row r="209" customFormat="false" ht="18" hidden="false" customHeight="false" outlineLevel="0" collapsed="false">
      <c r="A209" s="206"/>
      <c r="B209" s="147"/>
      <c r="C209" s="56" t="s">
        <v>539</v>
      </c>
      <c r="D209" s="77" t="s">
        <v>540</v>
      </c>
      <c r="E209" s="58"/>
      <c r="F209" s="56" t="s">
        <v>541</v>
      </c>
      <c r="G209" s="59"/>
      <c r="H209" s="58"/>
      <c r="I209" s="58"/>
      <c r="J209" s="60"/>
      <c r="K209" s="60"/>
      <c r="L209" s="60"/>
      <c r="M209" s="61"/>
      <c r="N209" s="58"/>
      <c r="O209" s="62"/>
      <c r="P209" s="63"/>
    </row>
    <row r="210" customFormat="false" ht="18" hidden="false" customHeight="false" outlineLevel="0" collapsed="false">
      <c r="A210" s="206" t="n">
        <v>0.541666666666667</v>
      </c>
      <c r="B210" s="147" t="n">
        <v>62</v>
      </c>
      <c r="C210" s="90" t="s">
        <v>542</v>
      </c>
      <c r="D210" s="66" t="s">
        <v>543</v>
      </c>
      <c r="E210" s="50" t="s">
        <v>544</v>
      </c>
      <c r="F210" s="50" t="s">
        <v>545</v>
      </c>
      <c r="G210" s="68"/>
      <c r="H210" s="69" t="n">
        <v>151</v>
      </c>
      <c r="I210" s="69" t="n">
        <v>168</v>
      </c>
      <c r="J210" s="70" t="n">
        <v>27</v>
      </c>
      <c r="K210" s="70" t="n">
        <v>25</v>
      </c>
      <c r="L210" s="70" t="n">
        <v>30</v>
      </c>
      <c r="M210" s="71" t="n">
        <v>82</v>
      </c>
      <c r="N210" s="69" t="n">
        <v>401</v>
      </c>
      <c r="O210" s="72"/>
      <c r="P210" s="73"/>
    </row>
    <row r="211" customFormat="false" ht="18" hidden="false" customHeight="false" outlineLevel="0" collapsed="false">
      <c r="A211" s="206"/>
      <c r="B211" s="147"/>
      <c r="C211" s="48"/>
      <c r="D211" s="66" t="s">
        <v>546</v>
      </c>
      <c r="E211" s="50" t="s">
        <v>504</v>
      </c>
      <c r="F211" s="50" t="s">
        <v>547</v>
      </c>
      <c r="G211" s="51"/>
      <c r="H211" s="48"/>
      <c r="I211" s="48"/>
      <c r="J211" s="52"/>
      <c r="K211" s="52"/>
      <c r="L211" s="52"/>
      <c r="M211" s="53"/>
      <c r="N211" s="48"/>
      <c r="O211" s="54"/>
      <c r="P211" s="55"/>
    </row>
    <row r="212" customFormat="false" ht="18" hidden="false" customHeight="false" outlineLevel="0" collapsed="false">
      <c r="A212" s="206"/>
      <c r="B212" s="147"/>
      <c r="C212" s="56" t="s">
        <v>81</v>
      </c>
      <c r="D212" s="77" t="s">
        <v>548</v>
      </c>
      <c r="E212" s="58"/>
      <c r="F212" s="58"/>
      <c r="G212" s="59"/>
      <c r="H212" s="58"/>
      <c r="I212" s="58"/>
      <c r="J212" s="60"/>
      <c r="K212" s="60"/>
      <c r="L212" s="60"/>
      <c r="M212" s="61"/>
      <c r="N212" s="58"/>
      <c r="O212" s="62"/>
      <c r="P212" s="63"/>
    </row>
    <row r="213" customFormat="false" ht="18" hidden="false" customHeight="false" outlineLevel="0" collapsed="false">
      <c r="A213" s="206" t="n">
        <v>0.545833333333333</v>
      </c>
      <c r="B213" s="147" t="n">
        <v>63</v>
      </c>
      <c r="C213" s="90" t="s">
        <v>549</v>
      </c>
      <c r="D213" s="66" t="s">
        <v>550</v>
      </c>
      <c r="E213" s="50" t="s">
        <v>544</v>
      </c>
      <c r="F213" s="50" t="s">
        <v>544</v>
      </c>
      <c r="G213" s="68"/>
      <c r="H213" s="69" t="n">
        <v>159</v>
      </c>
      <c r="I213" s="69" t="n">
        <v>172</v>
      </c>
      <c r="J213" s="70" t="n">
        <v>26</v>
      </c>
      <c r="K213" s="70" t="n">
        <v>23</v>
      </c>
      <c r="L213" s="70" t="n">
        <v>30</v>
      </c>
      <c r="M213" s="71" t="n">
        <v>79</v>
      </c>
      <c r="N213" s="69" t="n">
        <v>410</v>
      </c>
      <c r="O213" s="72"/>
      <c r="P213" s="73"/>
    </row>
    <row r="214" customFormat="false" ht="18" hidden="false" customHeight="false" outlineLevel="0" collapsed="false">
      <c r="B214" s="147"/>
      <c r="C214" s="48"/>
      <c r="D214" s="66" t="s">
        <v>551</v>
      </c>
      <c r="E214" s="50" t="s">
        <v>256</v>
      </c>
      <c r="F214" s="50" t="s">
        <v>552</v>
      </c>
      <c r="G214" s="51"/>
      <c r="H214" s="48"/>
      <c r="I214" s="48"/>
      <c r="J214" s="52"/>
      <c r="K214" s="52"/>
      <c r="L214" s="52"/>
      <c r="M214" s="53"/>
      <c r="N214" s="48"/>
      <c r="O214" s="54"/>
      <c r="P214" s="55"/>
    </row>
    <row r="215" customFormat="false" ht="18" hidden="false" customHeight="false" outlineLevel="0" collapsed="false">
      <c r="B215" s="147"/>
      <c r="C215" s="50" t="s">
        <v>553</v>
      </c>
      <c r="D215" s="66" t="s">
        <v>554</v>
      </c>
      <c r="E215" s="48"/>
      <c r="F215" s="50" t="s">
        <v>100</v>
      </c>
      <c r="G215" s="59"/>
      <c r="H215" s="58"/>
      <c r="I215" s="58"/>
      <c r="J215" s="60"/>
      <c r="K215" s="60"/>
      <c r="L215" s="60"/>
      <c r="M215" s="61"/>
      <c r="N215" s="58"/>
      <c r="O215" s="62"/>
      <c r="P215" s="63"/>
    </row>
    <row r="216" customFormat="false" ht="15" hidden="false" customHeight="false" outlineLevel="0" collapsed="false">
      <c r="A216" s="206"/>
      <c r="B216" s="209" t="s">
        <v>101</v>
      </c>
      <c r="C216" s="209"/>
      <c r="D216" s="209"/>
      <c r="E216" s="209"/>
      <c r="F216" s="209"/>
      <c r="G216" s="209"/>
      <c r="H216" s="209"/>
      <c r="I216" s="209"/>
      <c r="J216" s="209"/>
      <c r="K216" s="209"/>
      <c r="L216" s="209"/>
      <c r="M216" s="209"/>
      <c r="N216" s="209"/>
      <c r="O216" s="209"/>
      <c r="P216" s="209"/>
    </row>
    <row r="217" customFormat="false" ht="18" hidden="false" customHeight="false" outlineLevel="0" collapsed="false">
      <c r="A217" s="206" t="n">
        <v>0.554166666666668</v>
      </c>
      <c r="B217" s="147" t="n">
        <v>64</v>
      </c>
      <c r="C217" s="90" t="s">
        <v>555</v>
      </c>
      <c r="D217" s="66" t="s">
        <v>556</v>
      </c>
      <c r="E217" s="50" t="s">
        <v>557</v>
      </c>
      <c r="F217" s="50" t="s">
        <v>558</v>
      </c>
      <c r="G217" s="68"/>
      <c r="H217" s="69" t="n">
        <v>141</v>
      </c>
      <c r="I217" s="69" t="n">
        <v>167</v>
      </c>
      <c r="J217" s="70" t="n">
        <v>24</v>
      </c>
      <c r="K217" s="70" t="n">
        <v>23</v>
      </c>
      <c r="L217" s="70" t="n">
        <v>26</v>
      </c>
      <c r="M217" s="71" t="n">
        <v>73</v>
      </c>
      <c r="N217" s="69" t="n">
        <v>381</v>
      </c>
      <c r="O217" s="72"/>
      <c r="P217" s="73"/>
    </row>
    <row r="218" customFormat="false" ht="18" hidden="false" customHeight="false" outlineLevel="0" collapsed="false">
      <c r="A218" s="206"/>
      <c r="B218" s="147"/>
      <c r="C218" s="48"/>
      <c r="D218" s="66" t="s">
        <v>559</v>
      </c>
      <c r="E218" s="50" t="s">
        <v>560</v>
      </c>
      <c r="F218" s="50" t="s">
        <v>561</v>
      </c>
      <c r="G218" s="51"/>
      <c r="H218" s="48"/>
      <c r="I218" s="48"/>
      <c r="J218" s="52"/>
      <c r="K218" s="52"/>
      <c r="L218" s="52"/>
      <c r="M218" s="53"/>
      <c r="N218" s="48"/>
      <c r="O218" s="54"/>
      <c r="P218" s="55"/>
    </row>
    <row r="219" customFormat="false" ht="18" hidden="false" customHeight="false" outlineLevel="0" collapsed="false">
      <c r="A219" s="206"/>
      <c r="B219" s="147"/>
      <c r="C219" s="56" t="s">
        <v>562</v>
      </c>
      <c r="D219" s="77" t="s">
        <v>563</v>
      </c>
      <c r="E219" s="58"/>
      <c r="F219" s="58"/>
      <c r="G219" s="59"/>
      <c r="H219" s="58"/>
      <c r="I219" s="58"/>
      <c r="J219" s="60"/>
      <c r="K219" s="60"/>
      <c r="L219" s="60"/>
      <c r="M219" s="61"/>
      <c r="N219" s="58"/>
      <c r="O219" s="62"/>
      <c r="P219" s="63"/>
    </row>
    <row r="220" customFormat="false" ht="18" hidden="false" customHeight="false" outlineLevel="0" collapsed="false">
      <c r="A220" s="206" t="n">
        <v>0.558333333333335</v>
      </c>
      <c r="B220" s="47" t="n">
        <v>65</v>
      </c>
      <c r="C220" s="90" t="s">
        <v>564</v>
      </c>
      <c r="D220" s="66" t="s">
        <v>565</v>
      </c>
      <c r="E220" s="50" t="s">
        <v>566</v>
      </c>
      <c r="F220" s="50" t="s">
        <v>566</v>
      </c>
      <c r="G220" s="68"/>
      <c r="H220" s="69" t="n">
        <v>148</v>
      </c>
      <c r="I220" s="69" t="n">
        <v>172</v>
      </c>
      <c r="J220" s="70" t="n">
        <v>26</v>
      </c>
      <c r="K220" s="70" t="n">
        <v>22</v>
      </c>
      <c r="L220" s="70" t="n">
        <v>28</v>
      </c>
      <c r="M220" s="71" t="n">
        <v>76</v>
      </c>
      <c r="N220" s="69" t="n">
        <v>396</v>
      </c>
      <c r="O220" s="72"/>
      <c r="P220" s="73"/>
    </row>
    <row r="221" customFormat="false" ht="18" hidden="false" customHeight="false" outlineLevel="0" collapsed="false">
      <c r="B221" s="47"/>
      <c r="C221" s="210"/>
      <c r="D221" s="66" t="s">
        <v>567</v>
      </c>
      <c r="E221" s="50" t="s">
        <v>568</v>
      </c>
      <c r="F221" s="50" t="s">
        <v>569</v>
      </c>
      <c r="G221" s="51"/>
      <c r="H221" s="48"/>
      <c r="I221" s="48"/>
      <c r="J221" s="52"/>
      <c r="K221" s="52"/>
      <c r="L221" s="52"/>
      <c r="M221" s="53"/>
      <c r="N221" s="48"/>
      <c r="O221" s="54"/>
      <c r="P221" s="55"/>
    </row>
    <row r="222" customFormat="false" ht="18" hidden="false" customHeight="false" outlineLevel="0" collapsed="false">
      <c r="B222" s="47"/>
      <c r="C222" s="56" t="s">
        <v>570</v>
      </c>
      <c r="D222" s="77" t="s">
        <v>571</v>
      </c>
      <c r="E222" s="58"/>
      <c r="F222" s="56" t="s">
        <v>572</v>
      </c>
      <c r="G222" s="59"/>
      <c r="H222" s="58"/>
      <c r="I222" s="58"/>
      <c r="J222" s="60"/>
      <c r="K222" s="60"/>
      <c r="L222" s="60"/>
      <c r="M222" s="61"/>
      <c r="N222" s="58"/>
      <c r="O222" s="62"/>
      <c r="P222" s="63"/>
    </row>
    <row r="223" customFormat="false" ht="18" hidden="false" customHeight="false" outlineLevel="0" collapsed="false">
      <c r="A223" s="206" t="n">
        <v>0.562500000000002</v>
      </c>
      <c r="B223" s="147" t="n">
        <v>66</v>
      </c>
      <c r="C223" s="90" t="s">
        <v>573</v>
      </c>
      <c r="D223" s="66" t="s">
        <v>574</v>
      </c>
      <c r="E223" s="50" t="s">
        <v>575</v>
      </c>
      <c r="F223" s="50" t="s">
        <v>576</v>
      </c>
      <c r="G223" s="68"/>
      <c r="H223" s="69" t="s">
        <v>156</v>
      </c>
      <c r="I223" s="69"/>
      <c r="J223" s="70"/>
      <c r="K223" s="70"/>
      <c r="L223" s="70"/>
      <c r="M223" s="71"/>
      <c r="N223" s="69"/>
      <c r="O223" s="72"/>
      <c r="P223" s="73"/>
    </row>
    <row r="224" customFormat="false" ht="18" hidden="false" customHeight="false" outlineLevel="0" collapsed="false">
      <c r="A224" s="206"/>
      <c r="B224" s="147"/>
      <c r="C224" s="48"/>
      <c r="D224" s="66" t="s">
        <v>577</v>
      </c>
      <c r="E224" s="50" t="s">
        <v>293</v>
      </c>
      <c r="F224" s="50" t="s">
        <v>578</v>
      </c>
      <c r="G224" s="51"/>
      <c r="H224" s="48"/>
      <c r="I224" s="48"/>
      <c r="J224" s="52"/>
      <c r="K224" s="52"/>
      <c r="L224" s="52"/>
      <c r="M224" s="53"/>
      <c r="N224" s="48"/>
      <c r="O224" s="54"/>
      <c r="P224" s="55"/>
    </row>
    <row r="225" customFormat="false" ht="18" hidden="false" customHeight="false" outlineLevel="0" collapsed="false">
      <c r="A225" s="206"/>
      <c r="B225" s="147"/>
      <c r="C225" s="56" t="s">
        <v>81</v>
      </c>
      <c r="D225" s="77" t="s">
        <v>579</v>
      </c>
      <c r="E225" s="58"/>
      <c r="F225" s="56" t="s">
        <v>259</v>
      </c>
      <c r="G225" s="59"/>
      <c r="H225" s="58"/>
      <c r="I225" s="58"/>
      <c r="J225" s="60"/>
      <c r="K225" s="60"/>
      <c r="L225" s="60"/>
      <c r="M225" s="61"/>
      <c r="N225" s="58"/>
      <c r="O225" s="62"/>
      <c r="P225" s="63"/>
    </row>
    <row r="226" customFormat="false" ht="18" hidden="false" customHeight="false" outlineLevel="0" collapsed="false">
      <c r="A226" s="206" t="n">
        <v>0.566666666666669</v>
      </c>
      <c r="B226" s="47" t="n">
        <v>67</v>
      </c>
      <c r="C226" s="85" t="s">
        <v>580</v>
      </c>
      <c r="D226" s="66" t="s">
        <v>543</v>
      </c>
      <c r="E226" s="50" t="s">
        <v>66</v>
      </c>
      <c r="F226" s="200" t="s">
        <v>581</v>
      </c>
      <c r="G226" s="68"/>
      <c r="H226" s="69" t="n">
        <v>134</v>
      </c>
      <c r="I226" s="69" t="n">
        <v>172</v>
      </c>
      <c r="J226" s="70" t="n">
        <v>23</v>
      </c>
      <c r="K226" s="70" t="n">
        <v>23</v>
      </c>
      <c r="L226" s="70" t="n">
        <v>29</v>
      </c>
      <c r="M226" s="71" t="n">
        <v>75</v>
      </c>
      <c r="N226" s="69" t="n">
        <v>381</v>
      </c>
      <c r="O226" s="72"/>
      <c r="P226" s="73"/>
    </row>
    <row r="227" customFormat="false" ht="18" hidden="false" customHeight="false" outlineLevel="0" collapsed="false">
      <c r="A227" s="206"/>
      <c r="B227" s="147"/>
      <c r="C227" s="48"/>
      <c r="D227" s="66" t="s">
        <v>582</v>
      </c>
      <c r="E227" s="50" t="s">
        <v>69</v>
      </c>
      <c r="F227" s="50" t="s">
        <v>583</v>
      </c>
      <c r="G227" s="51"/>
      <c r="H227" s="48"/>
      <c r="I227" s="48"/>
      <c r="J227" s="52"/>
      <c r="K227" s="52"/>
      <c r="L227" s="52"/>
      <c r="M227" s="53"/>
      <c r="N227" s="48"/>
      <c r="O227" s="54"/>
      <c r="P227" s="55"/>
    </row>
    <row r="228" customFormat="false" ht="18" hidden="false" customHeight="false" outlineLevel="0" collapsed="false">
      <c r="A228" s="206"/>
      <c r="B228" s="147"/>
      <c r="C228" s="56" t="s">
        <v>584</v>
      </c>
      <c r="D228" s="77" t="s">
        <v>585</v>
      </c>
      <c r="E228" s="58"/>
      <c r="F228" s="56" t="s">
        <v>586</v>
      </c>
      <c r="G228" s="59"/>
      <c r="H228" s="58"/>
      <c r="I228" s="58"/>
      <c r="J228" s="60"/>
      <c r="K228" s="60"/>
      <c r="L228" s="60"/>
      <c r="M228" s="61"/>
      <c r="N228" s="58"/>
      <c r="O228" s="62"/>
      <c r="P228" s="63"/>
    </row>
    <row r="229" customFormat="false" ht="18" hidden="false" customHeight="false" outlineLevel="0" collapsed="false">
      <c r="A229" s="206" t="n">
        <v>0.570833333333336</v>
      </c>
      <c r="B229" s="147" t="n">
        <v>68</v>
      </c>
      <c r="C229" s="90" t="s">
        <v>587</v>
      </c>
      <c r="D229" s="66" t="s">
        <v>588</v>
      </c>
      <c r="E229" s="50" t="s">
        <v>589</v>
      </c>
      <c r="F229" s="50" t="s">
        <v>589</v>
      </c>
      <c r="G229" s="68"/>
      <c r="H229" s="69" t="n">
        <v>148</v>
      </c>
      <c r="I229" s="69" t="s">
        <v>264</v>
      </c>
      <c r="J229" s="70" t="n">
        <v>26</v>
      </c>
      <c r="K229" s="70" t="n">
        <v>26</v>
      </c>
      <c r="L229" s="70"/>
      <c r="M229" s="71"/>
      <c r="N229" s="69" t="s">
        <v>264</v>
      </c>
      <c r="O229" s="72"/>
      <c r="P229" s="73"/>
    </row>
    <row r="230" customFormat="false" ht="18" hidden="false" customHeight="false" outlineLevel="0" collapsed="false">
      <c r="B230" s="147"/>
      <c r="C230" s="48"/>
      <c r="D230" s="66" t="s">
        <v>590</v>
      </c>
      <c r="E230" s="50" t="s">
        <v>504</v>
      </c>
      <c r="F230" s="50" t="s">
        <v>591</v>
      </c>
      <c r="G230" s="51"/>
      <c r="H230" s="48"/>
      <c r="I230" s="48"/>
      <c r="J230" s="52"/>
      <c r="K230" s="52"/>
      <c r="L230" s="52"/>
      <c r="M230" s="53"/>
      <c r="N230" s="48"/>
      <c r="O230" s="54"/>
      <c r="P230" s="55"/>
    </row>
    <row r="231" customFormat="false" ht="18" hidden="false" customHeight="false" outlineLevel="0" collapsed="false">
      <c r="B231" s="147"/>
      <c r="C231" s="56" t="s">
        <v>592</v>
      </c>
      <c r="D231" s="77" t="s">
        <v>593</v>
      </c>
      <c r="E231" s="58"/>
      <c r="F231" s="56" t="s">
        <v>594</v>
      </c>
      <c r="G231" s="59"/>
      <c r="H231" s="58"/>
      <c r="I231" s="58"/>
      <c r="J231" s="60"/>
      <c r="K231" s="60"/>
      <c r="L231" s="60"/>
      <c r="M231" s="61"/>
      <c r="N231" s="58"/>
      <c r="O231" s="62"/>
      <c r="P231" s="63"/>
    </row>
    <row r="232" customFormat="false" ht="18" hidden="false" customHeight="false" outlineLevel="0" collapsed="false">
      <c r="A232" s="206" t="n">
        <v>0.575000000000003</v>
      </c>
      <c r="B232" s="147" t="n">
        <v>69</v>
      </c>
      <c r="C232" s="211" t="s">
        <v>595</v>
      </c>
      <c r="D232" s="212" t="s">
        <v>596</v>
      </c>
      <c r="E232" s="67" t="s">
        <v>155</v>
      </c>
      <c r="F232" s="213" t="s">
        <v>155</v>
      </c>
      <c r="G232" s="68"/>
      <c r="H232" s="69" t="n">
        <v>137</v>
      </c>
      <c r="I232" s="69"/>
      <c r="J232" s="70" t="n">
        <v>22</v>
      </c>
      <c r="K232" s="70" t="n">
        <v>20</v>
      </c>
      <c r="L232" s="70" t="s">
        <v>264</v>
      </c>
      <c r="M232" s="71"/>
      <c r="N232" s="69" t="s">
        <v>264</v>
      </c>
      <c r="O232" s="72"/>
      <c r="P232" s="73"/>
    </row>
    <row r="233" customFormat="false" ht="18" hidden="false" customHeight="false" outlineLevel="0" collapsed="false">
      <c r="A233" s="206"/>
      <c r="B233" s="147"/>
      <c r="C233" s="214"/>
      <c r="D233" s="118" t="s">
        <v>597</v>
      </c>
      <c r="E233" s="75" t="s">
        <v>158</v>
      </c>
      <c r="F233" s="97" t="s">
        <v>159</v>
      </c>
      <c r="G233" s="51"/>
      <c r="H233" s="48"/>
      <c r="I233" s="48"/>
      <c r="J233" s="52"/>
      <c r="K233" s="52"/>
      <c r="L233" s="52"/>
      <c r="M233" s="53"/>
      <c r="N233" s="48"/>
      <c r="O233" s="54"/>
      <c r="P233" s="55"/>
    </row>
    <row r="234" customFormat="false" ht="18" hidden="false" customHeight="false" outlineLevel="0" collapsed="false">
      <c r="A234" s="206"/>
      <c r="B234" s="147"/>
      <c r="C234" s="215" t="s">
        <v>125</v>
      </c>
      <c r="D234" s="119" t="s">
        <v>598</v>
      </c>
      <c r="E234" s="215"/>
      <c r="F234" s="215" t="s">
        <v>161</v>
      </c>
      <c r="G234" s="59"/>
      <c r="H234" s="58"/>
      <c r="I234" s="58"/>
      <c r="J234" s="60"/>
      <c r="K234" s="60"/>
      <c r="L234" s="60"/>
      <c r="M234" s="61"/>
      <c r="N234" s="58"/>
      <c r="O234" s="62"/>
      <c r="P234" s="63"/>
    </row>
    <row r="235" customFormat="false" ht="18" hidden="false" customHeight="false" outlineLevel="0" collapsed="false">
      <c r="A235" s="206" t="n">
        <v>0.57916666666667</v>
      </c>
      <c r="B235" s="147" t="n">
        <v>70</v>
      </c>
      <c r="C235" s="90" t="s">
        <v>599</v>
      </c>
      <c r="D235" s="66" t="s">
        <v>414</v>
      </c>
      <c r="E235" s="50" t="s">
        <v>600</v>
      </c>
      <c r="F235" s="50" t="s">
        <v>600</v>
      </c>
      <c r="G235" s="68"/>
      <c r="H235" s="69" t="n">
        <v>147</v>
      </c>
      <c r="I235" s="69" t="n">
        <v>158</v>
      </c>
      <c r="J235" s="70" t="n">
        <v>26</v>
      </c>
      <c r="K235" s="70" t="n">
        <v>23</v>
      </c>
      <c r="L235" s="70" t="n">
        <v>23</v>
      </c>
      <c r="M235" s="71" t="n">
        <v>69</v>
      </c>
      <c r="N235" s="69" t="n">
        <v>374</v>
      </c>
      <c r="O235" s="72"/>
      <c r="P235" s="73"/>
    </row>
    <row r="236" customFormat="false" ht="18" hidden="false" customHeight="false" outlineLevel="0" collapsed="false">
      <c r="A236" s="206"/>
      <c r="B236" s="147"/>
      <c r="C236" s="210"/>
      <c r="D236" s="66" t="s">
        <v>601</v>
      </c>
      <c r="E236" s="50" t="s">
        <v>272</v>
      </c>
      <c r="F236" s="50" t="s">
        <v>602</v>
      </c>
      <c r="G236" s="51"/>
      <c r="H236" s="48"/>
      <c r="I236" s="48"/>
      <c r="J236" s="52"/>
      <c r="K236" s="52"/>
      <c r="L236" s="52"/>
      <c r="M236" s="53"/>
      <c r="N236" s="48"/>
      <c r="O236" s="54"/>
      <c r="P236" s="55"/>
    </row>
    <row r="237" customFormat="false" ht="18" hidden="false" customHeight="false" outlineLevel="0" collapsed="false">
      <c r="A237" s="206"/>
      <c r="B237" s="147"/>
      <c r="C237" s="56" t="s">
        <v>603</v>
      </c>
      <c r="D237" s="77" t="s">
        <v>604</v>
      </c>
      <c r="E237" s="58"/>
      <c r="F237" s="56" t="s">
        <v>605</v>
      </c>
      <c r="G237" s="59"/>
      <c r="H237" s="58"/>
      <c r="I237" s="58"/>
      <c r="J237" s="60"/>
      <c r="K237" s="60"/>
      <c r="L237" s="60"/>
      <c r="M237" s="61"/>
      <c r="N237" s="58"/>
      <c r="O237" s="62"/>
      <c r="P237" s="63"/>
    </row>
    <row r="238" customFormat="false" ht="18" hidden="false" customHeight="false" outlineLevel="0" collapsed="false">
      <c r="A238" s="206" t="n">
        <v>0.583333333333337</v>
      </c>
      <c r="B238" s="147" t="n">
        <v>71</v>
      </c>
      <c r="C238" s="90" t="s">
        <v>606</v>
      </c>
      <c r="D238" s="66" t="s">
        <v>607</v>
      </c>
      <c r="E238" s="50" t="s">
        <v>608</v>
      </c>
      <c r="F238" s="50" t="s">
        <v>609</v>
      </c>
      <c r="G238" s="68"/>
      <c r="H238" s="69" t="n">
        <v>160</v>
      </c>
      <c r="I238" s="69"/>
      <c r="J238" s="70" t="n">
        <v>28</v>
      </c>
      <c r="K238" s="70" t="n">
        <v>23</v>
      </c>
      <c r="L238" s="70" t="s">
        <v>264</v>
      </c>
      <c r="M238" s="71"/>
      <c r="N238" s="69" t="s">
        <v>264</v>
      </c>
      <c r="O238" s="72"/>
      <c r="P238" s="73"/>
    </row>
    <row r="239" customFormat="false" ht="18" hidden="false" customHeight="false" outlineLevel="0" collapsed="false">
      <c r="B239" s="147"/>
      <c r="C239" s="48"/>
      <c r="D239" s="66" t="s">
        <v>610</v>
      </c>
      <c r="E239" s="50" t="s">
        <v>608</v>
      </c>
      <c r="F239" s="50" t="s">
        <v>611</v>
      </c>
      <c r="G239" s="51"/>
      <c r="H239" s="48"/>
      <c r="I239" s="48"/>
      <c r="J239" s="52"/>
      <c r="K239" s="52"/>
      <c r="L239" s="52"/>
      <c r="M239" s="53"/>
      <c r="N239" s="48"/>
      <c r="O239" s="54"/>
      <c r="P239" s="55"/>
    </row>
    <row r="240" customFormat="false" ht="12.5" hidden="false" customHeight="true" outlineLevel="0" collapsed="false">
      <c r="B240" s="147"/>
      <c r="C240" s="50" t="s">
        <v>612</v>
      </c>
      <c r="D240" s="66" t="s">
        <v>613</v>
      </c>
      <c r="E240" s="48"/>
      <c r="F240" s="50" t="s">
        <v>211</v>
      </c>
      <c r="G240" s="51"/>
      <c r="H240" s="48"/>
      <c r="I240" s="48"/>
      <c r="J240" s="52"/>
      <c r="K240" s="52"/>
      <c r="L240" s="52"/>
      <c r="M240" s="53"/>
      <c r="N240" s="48"/>
      <c r="O240" s="54"/>
      <c r="P240" s="55"/>
    </row>
    <row r="241" customFormat="false" ht="18" hidden="true" customHeight="false" outlineLevel="0" collapsed="false">
      <c r="B241" s="209" t="s">
        <v>101</v>
      </c>
      <c r="C241" s="209"/>
      <c r="D241" s="209"/>
      <c r="E241" s="209"/>
      <c r="F241" s="209"/>
      <c r="G241" s="216"/>
      <c r="H241" s="217"/>
      <c r="I241" s="218"/>
      <c r="J241" s="219"/>
      <c r="K241" s="219"/>
      <c r="L241" s="219"/>
      <c r="M241" s="218"/>
      <c r="N241" s="218"/>
      <c r="O241" s="220"/>
      <c r="P241" s="221"/>
    </row>
    <row r="242" customFormat="false" ht="21" hidden="true" customHeight="false" outlineLevel="0" collapsed="false">
      <c r="A242" s="206"/>
      <c r="B242" s="8"/>
      <c r="C242" s="9" t="s">
        <v>614</v>
      </c>
      <c r="G242" s="12"/>
      <c r="H242" s="204"/>
    </row>
    <row r="243" customFormat="false" ht="18" hidden="true" customHeight="false" outlineLevel="0" collapsed="false">
      <c r="A243" s="206"/>
      <c r="C243" s="13" t="s">
        <v>4</v>
      </c>
      <c r="D243" s="14" t="s">
        <v>5</v>
      </c>
      <c r="E243" s="15"/>
      <c r="F243" s="15"/>
      <c r="G243" s="2" t="s">
        <v>7</v>
      </c>
      <c r="H243" s="2" t="s">
        <v>8</v>
      </c>
      <c r="I243" s="2" t="s">
        <v>9</v>
      </c>
      <c r="J243" s="222" t="s">
        <v>9</v>
      </c>
      <c r="K243" s="222" t="s">
        <v>9</v>
      </c>
      <c r="L243" s="222"/>
      <c r="M243" s="223" t="s">
        <v>11</v>
      </c>
      <c r="N243" s="2"/>
      <c r="O243" s="5" t="s">
        <v>181</v>
      </c>
      <c r="P243" s="55"/>
    </row>
    <row r="244" customFormat="false" ht="18" hidden="true" customHeight="false" outlineLevel="0" collapsed="false">
      <c r="A244" s="206"/>
      <c r="C244" s="14" t="s">
        <v>13</v>
      </c>
      <c r="D244" s="14" t="s">
        <v>14</v>
      </c>
      <c r="E244" s="13" t="s">
        <v>15</v>
      </c>
      <c r="F244" s="13"/>
      <c r="G244" s="2" t="n">
        <v>140</v>
      </c>
      <c r="H244" s="2" t="n">
        <v>144</v>
      </c>
      <c r="I244" s="2" t="s">
        <v>7</v>
      </c>
      <c r="J244" s="222" t="s">
        <v>17</v>
      </c>
      <c r="K244" s="222" t="s">
        <v>18</v>
      </c>
      <c r="L244" s="222"/>
      <c r="M244" s="223" t="n">
        <v>384</v>
      </c>
      <c r="N244" s="2"/>
      <c r="O244" s="5" t="s">
        <v>182</v>
      </c>
    </row>
    <row r="245" customFormat="false" ht="18" hidden="true" customHeight="false" outlineLevel="0" collapsed="false">
      <c r="A245" s="206"/>
      <c r="B245" s="29"/>
      <c r="C245" s="152" t="s">
        <v>279</v>
      </c>
      <c r="D245" s="152" t="s">
        <v>280</v>
      </c>
      <c r="E245" s="154" t="s">
        <v>281</v>
      </c>
      <c r="F245" s="154" t="s">
        <v>282</v>
      </c>
      <c r="G245" s="2" t="n">
        <v>84</v>
      </c>
      <c r="H245" s="2" t="n">
        <v>128</v>
      </c>
      <c r="I245" s="2"/>
      <c r="J245" s="222"/>
      <c r="K245" s="222"/>
      <c r="L245" s="222"/>
      <c r="M245" s="223" t="n">
        <v>272</v>
      </c>
      <c r="N245" s="2" t="s">
        <v>184</v>
      </c>
      <c r="O245" s="5" t="s">
        <v>3</v>
      </c>
    </row>
    <row r="246" customFormat="false" ht="18" hidden="false" customHeight="false" outlineLevel="0" collapsed="false">
      <c r="A246" s="206" t="n">
        <v>0.591666666666671</v>
      </c>
      <c r="B246" s="147" t="n">
        <v>72</v>
      </c>
      <c r="C246" s="90" t="s">
        <v>615</v>
      </c>
      <c r="D246" s="66" t="s">
        <v>616</v>
      </c>
      <c r="E246" s="75" t="s">
        <v>617</v>
      </c>
      <c r="F246" s="50" t="s">
        <v>618</v>
      </c>
      <c r="G246" s="68"/>
      <c r="H246" s="69" t="s">
        <v>156</v>
      </c>
      <c r="I246" s="69"/>
      <c r="J246" s="70"/>
      <c r="K246" s="70"/>
      <c r="L246" s="70"/>
      <c r="M246" s="71"/>
      <c r="N246" s="69"/>
      <c r="O246" s="72"/>
      <c r="P246" s="73"/>
    </row>
    <row r="247" customFormat="false" ht="18" hidden="false" customHeight="false" outlineLevel="0" collapsed="false">
      <c r="A247" s="206"/>
      <c r="B247" s="147"/>
      <c r="C247" s="48"/>
      <c r="D247" s="66" t="s">
        <v>619</v>
      </c>
      <c r="E247" s="75" t="s">
        <v>620</v>
      </c>
      <c r="F247" s="50" t="s">
        <v>621</v>
      </c>
      <c r="G247" s="51"/>
      <c r="H247" s="48"/>
      <c r="I247" s="48"/>
      <c r="J247" s="52"/>
      <c r="K247" s="52"/>
      <c r="L247" s="52"/>
      <c r="M247" s="53"/>
      <c r="N247" s="48"/>
      <c r="O247" s="54"/>
      <c r="P247" s="55"/>
    </row>
    <row r="248" customFormat="false" ht="18" hidden="false" customHeight="false" outlineLevel="0" collapsed="false">
      <c r="A248" s="206"/>
      <c r="B248" s="147"/>
      <c r="C248" s="56" t="s">
        <v>622</v>
      </c>
      <c r="D248" s="77" t="s">
        <v>623</v>
      </c>
      <c r="E248" s="58"/>
      <c r="F248" s="56" t="s">
        <v>624</v>
      </c>
      <c r="G248" s="59"/>
      <c r="H248" s="58"/>
      <c r="I248" s="58"/>
      <c r="J248" s="60"/>
      <c r="K248" s="60"/>
      <c r="L248" s="60"/>
      <c r="M248" s="61"/>
      <c r="N248" s="58"/>
      <c r="O248" s="62"/>
      <c r="P248" s="63"/>
    </row>
    <row r="249" customFormat="false" ht="18" hidden="false" customHeight="false" outlineLevel="0" collapsed="false">
      <c r="A249" s="206" t="n">
        <v>0.595833333333338</v>
      </c>
      <c r="B249" s="147" t="n">
        <v>73</v>
      </c>
      <c r="C249" s="90" t="s">
        <v>625</v>
      </c>
      <c r="D249" s="66" t="s">
        <v>626</v>
      </c>
      <c r="E249" s="50" t="s">
        <v>504</v>
      </c>
      <c r="F249" s="50" t="s">
        <v>627</v>
      </c>
      <c r="G249" s="68"/>
      <c r="H249" s="69" t="n">
        <v>161</v>
      </c>
      <c r="I249" s="69" t="n">
        <v>168</v>
      </c>
      <c r="J249" s="70" t="n">
        <v>28</v>
      </c>
      <c r="K249" s="70" t="n">
        <v>24</v>
      </c>
      <c r="L249" s="70" t="n">
        <v>30</v>
      </c>
      <c r="M249" s="71" t="n">
        <v>82</v>
      </c>
      <c r="N249" s="69" t="n">
        <v>411</v>
      </c>
      <c r="O249" s="72"/>
      <c r="P249" s="73"/>
    </row>
    <row r="250" customFormat="false" ht="18" hidden="false" customHeight="false" outlineLevel="0" collapsed="false">
      <c r="B250" s="147"/>
      <c r="C250" s="48"/>
      <c r="D250" s="66" t="s">
        <v>628</v>
      </c>
      <c r="E250" s="50" t="s">
        <v>504</v>
      </c>
      <c r="F250" s="50" t="s">
        <v>629</v>
      </c>
      <c r="G250" s="51"/>
      <c r="H250" s="48"/>
      <c r="I250" s="48"/>
      <c r="J250" s="52"/>
      <c r="K250" s="52"/>
      <c r="L250" s="52"/>
      <c r="M250" s="53"/>
      <c r="N250" s="48"/>
      <c r="O250" s="54"/>
      <c r="P250" s="55"/>
    </row>
    <row r="251" customFormat="false" ht="18" hidden="false" customHeight="false" outlineLevel="0" collapsed="false">
      <c r="B251" s="147"/>
      <c r="C251" s="56" t="s">
        <v>630</v>
      </c>
      <c r="D251" s="77" t="s">
        <v>631</v>
      </c>
      <c r="E251" s="58"/>
      <c r="F251" s="58"/>
      <c r="G251" s="59"/>
      <c r="H251" s="58"/>
      <c r="I251" s="58"/>
      <c r="J251" s="60"/>
      <c r="K251" s="60"/>
      <c r="L251" s="60"/>
      <c r="M251" s="61"/>
      <c r="N251" s="58"/>
      <c r="O251" s="62"/>
      <c r="P251" s="63"/>
    </row>
    <row r="252" customFormat="false" ht="18" hidden="false" customHeight="false" outlineLevel="0" collapsed="false">
      <c r="A252" s="206" t="n">
        <v>0.600000000000006</v>
      </c>
      <c r="B252" s="147" t="n">
        <v>74</v>
      </c>
      <c r="C252" s="90" t="s">
        <v>632</v>
      </c>
      <c r="D252" s="66" t="s">
        <v>633</v>
      </c>
      <c r="E252" s="50" t="s">
        <v>634</v>
      </c>
      <c r="F252" s="50" t="s">
        <v>635</v>
      </c>
      <c r="G252" s="68"/>
      <c r="H252" s="69" t="n">
        <v>135</v>
      </c>
      <c r="I252" s="69"/>
      <c r="J252" s="70" t="n">
        <v>24</v>
      </c>
      <c r="K252" s="70" t="n">
        <v>21</v>
      </c>
      <c r="L252" s="70"/>
      <c r="M252" s="71"/>
      <c r="N252" s="69" t="s">
        <v>636</v>
      </c>
      <c r="O252" s="72"/>
      <c r="P252" s="73"/>
    </row>
    <row r="253" customFormat="false" ht="18" hidden="false" customHeight="false" outlineLevel="0" collapsed="false">
      <c r="A253" s="206"/>
      <c r="B253" s="147"/>
      <c r="C253" s="48"/>
      <c r="D253" s="66" t="s">
        <v>637</v>
      </c>
      <c r="E253" s="50" t="s">
        <v>634</v>
      </c>
      <c r="F253" s="50" t="s">
        <v>638</v>
      </c>
      <c r="G253" s="51"/>
      <c r="H253" s="48"/>
      <c r="I253" s="48"/>
      <c r="J253" s="52"/>
      <c r="K253" s="52"/>
      <c r="L253" s="52"/>
      <c r="M253" s="53"/>
      <c r="N253" s="48"/>
      <c r="O253" s="54"/>
      <c r="P253" s="55"/>
    </row>
    <row r="254" customFormat="false" ht="18" hidden="false" customHeight="false" outlineLevel="0" collapsed="false">
      <c r="A254" s="206"/>
      <c r="B254" s="147"/>
      <c r="C254" s="224" t="s">
        <v>639</v>
      </c>
      <c r="D254" s="77" t="s">
        <v>640</v>
      </c>
      <c r="E254" s="58"/>
      <c r="F254" s="58"/>
      <c r="G254" s="59"/>
      <c r="H254" s="58"/>
      <c r="I254" s="58"/>
      <c r="J254" s="60"/>
      <c r="K254" s="60"/>
      <c r="L254" s="60"/>
      <c r="M254" s="61"/>
      <c r="N254" s="58"/>
      <c r="O254" s="62"/>
      <c r="P254" s="63"/>
    </row>
    <row r="255" s="44" customFormat="true" ht="18" hidden="false" customHeight="false" outlineLevel="0" collapsed="false">
      <c r="A255" s="225" t="n">
        <v>0.604166666666672</v>
      </c>
      <c r="B255" s="100" t="n">
        <v>75</v>
      </c>
      <c r="C255" s="123" t="s">
        <v>641</v>
      </c>
      <c r="D255" s="124" t="s">
        <v>316</v>
      </c>
      <c r="E255" s="102" t="s">
        <v>317</v>
      </c>
      <c r="F255" s="102" t="s">
        <v>317</v>
      </c>
      <c r="G255" s="103"/>
      <c r="H255" s="43" t="n">
        <v>172</v>
      </c>
      <c r="I255" s="43" t="n">
        <v>168</v>
      </c>
      <c r="J255" s="43" t="n">
        <v>23</v>
      </c>
      <c r="K255" s="43" t="n">
        <v>27</v>
      </c>
      <c r="L255" s="43" t="n">
        <v>29</v>
      </c>
      <c r="M255" s="43" t="n">
        <v>79</v>
      </c>
      <c r="N255" s="43" t="n">
        <v>419</v>
      </c>
      <c r="O255" s="45"/>
      <c r="P255" s="46" t="s">
        <v>235</v>
      </c>
    </row>
    <row r="256" customFormat="false" ht="18" hidden="false" customHeight="false" outlineLevel="0" collapsed="false">
      <c r="A256" s="206"/>
      <c r="B256" s="147"/>
      <c r="C256" s="48"/>
      <c r="D256" s="66" t="s">
        <v>642</v>
      </c>
      <c r="E256" s="50" t="s">
        <v>317</v>
      </c>
      <c r="F256" s="50" t="s">
        <v>643</v>
      </c>
      <c r="G256" s="51"/>
      <c r="H256" s="48"/>
      <c r="I256" s="48"/>
      <c r="J256" s="52"/>
      <c r="K256" s="52"/>
      <c r="L256" s="52"/>
      <c r="M256" s="53"/>
      <c r="N256" s="48"/>
      <c r="O256" s="54"/>
      <c r="P256" s="55"/>
    </row>
    <row r="257" customFormat="false" ht="18" hidden="false" customHeight="false" outlineLevel="0" collapsed="false">
      <c r="A257" s="206"/>
      <c r="B257" s="147"/>
      <c r="C257" s="56" t="s">
        <v>644</v>
      </c>
      <c r="D257" s="77" t="s">
        <v>645</v>
      </c>
      <c r="E257" s="58"/>
      <c r="F257" s="56" t="s">
        <v>646</v>
      </c>
      <c r="G257" s="59"/>
      <c r="H257" s="58"/>
      <c r="I257" s="58"/>
      <c r="J257" s="60"/>
      <c r="K257" s="60"/>
      <c r="L257" s="60"/>
      <c r="M257" s="61"/>
      <c r="N257" s="58"/>
      <c r="O257" s="62"/>
      <c r="P257" s="63"/>
    </row>
    <row r="258" customFormat="false" ht="18" hidden="false" customHeight="false" outlineLevel="0" collapsed="false">
      <c r="A258" s="206" t="n">
        <v>0.608333333333339</v>
      </c>
      <c r="B258" s="147" t="n">
        <v>76</v>
      </c>
      <c r="C258" s="123" t="s">
        <v>647</v>
      </c>
      <c r="D258" s="124" t="s">
        <v>290</v>
      </c>
      <c r="E258" s="102" t="s">
        <v>648</v>
      </c>
      <c r="F258" s="102" t="s">
        <v>649</v>
      </c>
      <c r="G258" s="103"/>
      <c r="H258" s="43" t="n">
        <v>166</v>
      </c>
      <c r="I258" s="43" t="n">
        <v>176</v>
      </c>
      <c r="J258" s="43" t="n">
        <v>27</v>
      </c>
      <c r="K258" s="43" t="n">
        <v>23</v>
      </c>
      <c r="L258" s="43" t="n">
        <v>28</v>
      </c>
      <c r="M258" s="43" t="n">
        <v>78</v>
      </c>
      <c r="N258" s="43" t="n">
        <v>420</v>
      </c>
      <c r="O258" s="45" t="s">
        <v>20</v>
      </c>
      <c r="P258" s="46" t="s">
        <v>197</v>
      </c>
    </row>
    <row r="259" customFormat="false" ht="18" hidden="false" customHeight="false" outlineLevel="0" collapsed="false">
      <c r="B259" s="147"/>
      <c r="C259" s="48"/>
      <c r="D259" s="66" t="s">
        <v>650</v>
      </c>
      <c r="E259" s="50" t="s">
        <v>42</v>
      </c>
      <c r="F259" s="50" t="s">
        <v>651</v>
      </c>
      <c r="G259" s="51"/>
      <c r="H259" s="48"/>
      <c r="I259" s="48"/>
      <c r="J259" s="52"/>
      <c r="K259" s="52"/>
      <c r="L259" s="52"/>
      <c r="M259" s="53"/>
      <c r="N259" s="48"/>
      <c r="O259" s="54"/>
      <c r="P259" s="55"/>
    </row>
    <row r="260" customFormat="false" ht="18" hidden="false" customHeight="false" outlineLevel="0" collapsed="false">
      <c r="B260" s="147"/>
      <c r="C260" s="56" t="s">
        <v>53</v>
      </c>
      <c r="D260" s="77" t="s">
        <v>652</v>
      </c>
      <c r="E260" s="58"/>
      <c r="F260" s="56" t="s">
        <v>653</v>
      </c>
      <c r="G260" s="59"/>
      <c r="H260" s="58"/>
      <c r="I260" s="58"/>
      <c r="J260" s="60"/>
      <c r="K260" s="60"/>
      <c r="L260" s="60"/>
      <c r="M260" s="61"/>
      <c r="N260" s="58"/>
      <c r="O260" s="62"/>
      <c r="P260" s="63"/>
    </row>
    <row r="261" s="44" customFormat="true" ht="18" hidden="false" customHeight="false" outlineLevel="0" collapsed="false">
      <c r="A261" s="225" t="n">
        <v>0.612500000000006</v>
      </c>
      <c r="B261" s="100" t="n">
        <v>77</v>
      </c>
      <c r="C261" s="123" t="s">
        <v>654</v>
      </c>
      <c r="D261" s="124" t="s">
        <v>436</v>
      </c>
      <c r="E261" s="102" t="s">
        <v>655</v>
      </c>
      <c r="F261" s="102" t="s">
        <v>656</v>
      </c>
      <c r="G261" s="103"/>
      <c r="H261" s="43" t="n">
        <v>167</v>
      </c>
      <c r="I261" s="43" t="n">
        <v>168</v>
      </c>
      <c r="J261" s="43" t="n">
        <v>26</v>
      </c>
      <c r="K261" s="43" t="n">
        <v>24</v>
      </c>
      <c r="L261" s="43" t="n">
        <v>27</v>
      </c>
      <c r="M261" s="43" t="n">
        <v>77</v>
      </c>
      <c r="N261" s="43" t="n">
        <v>412</v>
      </c>
      <c r="O261" s="45"/>
      <c r="P261" s="46" t="s">
        <v>122</v>
      </c>
    </row>
    <row r="262" customFormat="false" ht="18" hidden="false" customHeight="false" outlineLevel="0" collapsed="false">
      <c r="A262" s="206"/>
      <c r="B262" s="147"/>
      <c r="C262" s="48"/>
      <c r="D262" s="66" t="s">
        <v>657</v>
      </c>
      <c r="E262" s="50" t="s">
        <v>256</v>
      </c>
      <c r="F262" s="50" t="s">
        <v>468</v>
      </c>
      <c r="G262" s="51"/>
      <c r="H262" s="48"/>
      <c r="I262" s="48"/>
      <c r="J262" s="52"/>
      <c r="K262" s="52"/>
      <c r="L262" s="52"/>
      <c r="M262" s="53"/>
      <c r="N262" s="48"/>
      <c r="O262" s="54"/>
      <c r="P262" s="55"/>
    </row>
    <row r="263" customFormat="false" ht="18" hidden="false" customHeight="false" outlineLevel="0" collapsed="false">
      <c r="A263" s="206"/>
      <c r="B263" s="147"/>
      <c r="C263" s="56" t="s">
        <v>553</v>
      </c>
      <c r="D263" s="77" t="s">
        <v>658</v>
      </c>
      <c r="E263" s="58"/>
      <c r="F263" s="58"/>
      <c r="G263" s="59"/>
      <c r="H263" s="58"/>
      <c r="I263" s="58"/>
      <c r="J263" s="60"/>
      <c r="K263" s="60"/>
      <c r="L263" s="60"/>
      <c r="M263" s="61"/>
      <c r="N263" s="58"/>
      <c r="O263" s="62"/>
      <c r="P263" s="63"/>
    </row>
    <row r="264" customFormat="false" ht="18" hidden="false" customHeight="false" outlineLevel="0" collapsed="false">
      <c r="A264" s="206"/>
      <c r="B264" s="147" t="n">
        <v>79</v>
      </c>
      <c r="C264" s="123" t="s">
        <v>659</v>
      </c>
      <c r="D264" s="124" t="s">
        <v>658</v>
      </c>
      <c r="E264" s="102" t="s">
        <v>660</v>
      </c>
      <c r="F264" s="102" t="s">
        <v>661</v>
      </c>
      <c r="G264" s="103"/>
      <c r="H264" s="43" t="n">
        <v>166</v>
      </c>
      <c r="I264" s="43" t="n">
        <v>176</v>
      </c>
      <c r="J264" s="43" t="n">
        <v>27</v>
      </c>
      <c r="K264" s="43" t="n">
        <v>26</v>
      </c>
      <c r="L264" s="43" t="n">
        <v>30</v>
      </c>
      <c r="M264" s="43" t="n">
        <v>83</v>
      </c>
      <c r="N264" s="43" t="n">
        <v>425</v>
      </c>
      <c r="O264" s="45" t="s">
        <v>20</v>
      </c>
      <c r="P264" s="46" t="s">
        <v>206</v>
      </c>
    </row>
    <row r="265" customFormat="false" ht="18" hidden="false" customHeight="false" outlineLevel="0" collapsed="false">
      <c r="A265" s="206"/>
      <c r="B265" s="147"/>
      <c r="C265" s="48"/>
      <c r="D265" s="66" t="s">
        <v>662</v>
      </c>
      <c r="E265" s="50" t="s">
        <v>663</v>
      </c>
      <c r="F265" s="50" t="s">
        <v>664</v>
      </c>
      <c r="G265" s="51"/>
      <c r="H265" s="48"/>
      <c r="I265" s="48"/>
      <c r="J265" s="52"/>
      <c r="K265" s="52"/>
      <c r="L265" s="52"/>
      <c r="M265" s="53"/>
      <c r="N265" s="48"/>
      <c r="O265" s="54"/>
      <c r="P265" s="55"/>
    </row>
    <row r="266" customFormat="false" ht="18" hidden="false" customHeight="false" outlineLevel="0" collapsed="false">
      <c r="A266" s="206"/>
      <c r="B266" s="148"/>
      <c r="C266" s="56" t="s">
        <v>665</v>
      </c>
      <c r="D266" s="77" t="s">
        <v>574</v>
      </c>
      <c r="E266" s="58"/>
      <c r="F266" s="56"/>
      <c r="G266" s="59"/>
      <c r="H266" s="58"/>
      <c r="I266" s="58"/>
      <c r="J266" s="60"/>
      <c r="K266" s="60"/>
      <c r="L266" s="60"/>
      <c r="M266" s="61"/>
      <c r="N266" s="58"/>
      <c r="O266" s="62"/>
      <c r="P266" s="63"/>
    </row>
    <row r="267" s="44" customFormat="true" ht="18" hidden="false" customHeight="false" outlineLevel="0" collapsed="false">
      <c r="A267" s="226"/>
      <c r="B267" s="100" t="n">
        <v>80</v>
      </c>
      <c r="C267" s="123" t="s">
        <v>666</v>
      </c>
      <c r="D267" s="124" t="s">
        <v>533</v>
      </c>
      <c r="E267" s="102" t="s">
        <v>667</v>
      </c>
      <c r="F267" s="102" t="s">
        <v>668</v>
      </c>
      <c r="G267" s="103"/>
      <c r="H267" s="43" t="n">
        <v>168</v>
      </c>
      <c r="I267" s="43" t="n">
        <v>168</v>
      </c>
      <c r="J267" s="43" t="n">
        <v>28</v>
      </c>
      <c r="K267" s="43" t="n">
        <v>26</v>
      </c>
      <c r="L267" s="43" t="n">
        <v>29</v>
      </c>
      <c r="M267" s="43" t="n">
        <v>83</v>
      </c>
      <c r="N267" s="43" t="n">
        <v>419</v>
      </c>
      <c r="O267" s="45"/>
      <c r="P267" s="46" t="s">
        <v>166</v>
      </c>
    </row>
    <row r="268" customFormat="false" ht="18" hidden="false" customHeight="false" outlineLevel="0" collapsed="false">
      <c r="B268" s="147"/>
      <c r="C268" s="227" t="s">
        <v>669</v>
      </c>
      <c r="D268" s="66" t="s">
        <v>670</v>
      </c>
      <c r="E268" s="50" t="s">
        <v>671</v>
      </c>
      <c r="F268" s="50" t="s">
        <v>672</v>
      </c>
      <c r="G268" s="51"/>
      <c r="H268" s="48"/>
      <c r="I268" s="48"/>
      <c r="J268" s="52"/>
      <c r="K268" s="52"/>
      <c r="L268" s="52"/>
      <c r="M268" s="53"/>
      <c r="N268" s="48"/>
      <c r="O268" s="54"/>
      <c r="P268" s="55"/>
    </row>
    <row r="269" customFormat="false" ht="18" hidden="false" customHeight="false" outlineLevel="0" collapsed="false">
      <c r="B269" s="148"/>
      <c r="C269" s="56" t="s">
        <v>673</v>
      </c>
      <c r="D269" s="77" t="s">
        <v>674</v>
      </c>
      <c r="E269" s="58"/>
      <c r="F269" s="56" t="s">
        <v>675</v>
      </c>
      <c r="G269" s="59"/>
      <c r="H269" s="58"/>
      <c r="I269" s="58"/>
      <c r="J269" s="60"/>
      <c r="K269" s="60"/>
      <c r="L269" s="60"/>
      <c r="M269" s="61"/>
      <c r="N269" s="58"/>
      <c r="O269" s="62"/>
      <c r="P269" s="63"/>
    </row>
    <row r="270" customFormat="false" ht="18" hidden="false" customHeight="false" outlineLevel="0" collapsed="false">
      <c r="B270" s="147" t="n">
        <v>81</v>
      </c>
      <c r="C270" s="90" t="s">
        <v>676</v>
      </c>
      <c r="D270" s="66" t="s">
        <v>548</v>
      </c>
      <c r="E270" s="50" t="s">
        <v>677</v>
      </c>
      <c r="F270" s="50" t="s">
        <v>678</v>
      </c>
      <c r="G270" s="68"/>
      <c r="H270" s="69" t="n">
        <v>157</v>
      </c>
      <c r="I270" s="69" t="n">
        <v>176</v>
      </c>
      <c r="J270" s="70" t="n">
        <v>26</v>
      </c>
      <c r="K270" s="70" t="n">
        <v>23</v>
      </c>
      <c r="L270" s="70" t="n">
        <v>28</v>
      </c>
      <c r="M270" s="71" t="n">
        <v>77</v>
      </c>
      <c r="N270" s="69" t="n">
        <v>410</v>
      </c>
      <c r="O270" s="72"/>
      <c r="P270" s="73"/>
    </row>
    <row r="271" customFormat="false" ht="18" hidden="false" customHeight="false" outlineLevel="0" collapsed="false">
      <c r="B271" s="147"/>
      <c r="C271" s="48"/>
      <c r="D271" s="66" t="s">
        <v>679</v>
      </c>
      <c r="E271" s="50" t="s">
        <v>33</v>
      </c>
      <c r="F271" s="50" t="s">
        <v>680</v>
      </c>
      <c r="G271" s="51"/>
      <c r="H271" s="48"/>
      <c r="I271" s="48"/>
      <c r="J271" s="52"/>
      <c r="K271" s="52"/>
      <c r="L271" s="52"/>
      <c r="M271" s="53"/>
      <c r="N271" s="48"/>
      <c r="O271" s="54"/>
      <c r="P271" s="55"/>
    </row>
    <row r="272" customFormat="false" ht="18" hidden="false" customHeight="false" outlineLevel="0" collapsed="false">
      <c r="B272" s="148"/>
      <c r="C272" s="56" t="s">
        <v>53</v>
      </c>
      <c r="D272" s="77" t="s">
        <v>598</v>
      </c>
      <c r="E272" s="58"/>
      <c r="F272" s="56" t="s">
        <v>681</v>
      </c>
      <c r="G272" s="59"/>
      <c r="H272" s="58"/>
      <c r="I272" s="58"/>
      <c r="J272" s="60"/>
      <c r="K272" s="60"/>
      <c r="L272" s="60"/>
      <c r="M272" s="61"/>
      <c r="N272" s="58"/>
      <c r="O272" s="62"/>
      <c r="P272" s="63"/>
    </row>
    <row r="273" customFormat="false" ht="18" hidden="false" customHeight="false" outlineLevel="0" collapsed="false">
      <c r="B273" s="147"/>
      <c r="C273" s="90"/>
      <c r="D273" s="66"/>
      <c r="E273" s="50"/>
      <c r="F273" s="50"/>
      <c r="G273" s="68"/>
      <c r="H273" s="69"/>
      <c r="I273" s="69"/>
      <c r="J273" s="70"/>
      <c r="K273" s="70"/>
      <c r="L273" s="70"/>
      <c r="M273" s="71"/>
      <c r="N273" s="69"/>
      <c r="O273" s="72"/>
      <c r="P273" s="73"/>
    </row>
    <row r="274" customFormat="false" ht="18" hidden="false" customHeight="false" outlineLevel="0" collapsed="false">
      <c r="B274" s="147"/>
      <c r="C274" s="48"/>
      <c r="D274" s="66"/>
      <c r="E274" s="50"/>
      <c r="F274" s="50"/>
      <c r="G274" s="51"/>
      <c r="H274" s="48"/>
      <c r="I274" s="48"/>
      <c r="J274" s="52"/>
      <c r="K274" s="52"/>
      <c r="L274" s="52"/>
      <c r="M274" s="53"/>
      <c r="N274" s="48"/>
      <c r="O274" s="54"/>
      <c r="P274" s="55"/>
    </row>
    <row r="275" customFormat="false" ht="18" hidden="false" customHeight="false" outlineLevel="0" collapsed="false">
      <c r="B275" s="148"/>
      <c r="C275" s="56"/>
      <c r="D275" s="77"/>
      <c r="E275" s="58"/>
      <c r="F275" s="56"/>
      <c r="G275" s="59"/>
      <c r="H275" s="58"/>
      <c r="I275" s="58"/>
      <c r="J275" s="60"/>
      <c r="K275" s="60"/>
      <c r="L275" s="60"/>
      <c r="M275" s="61"/>
      <c r="N275" s="58"/>
      <c r="O275" s="62"/>
      <c r="P275" s="63"/>
    </row>
  </sheetData>
  <mergeCells count="13">
    <mergeCell ref="B29:F29"/>
    <mergeCell ref="G29:P29"/>
    <mergeCell ref="B57:G57"/>
    <mergeCell ref="B83:F83"/>
    <mergeCell ref="G83:P83"/>
    <mergeCell ref="B124:G124"/>
    <mergeCell ref="B149:F149"/>
    <mergeCell ref="G149:P149"/>
    <mergeCell ref="B175:F175"/>
    <mergeCell ref="G175:P175"/>
    <mergeCell ref="B216:F216"/>
    <mergeCell ref="G216:P216"/>
    <mergeCell ref="B241:F241"/>
  </mergeCells>
  <printOptions headings="false" gridLines="false" gridLinesSet="true" horizontalCentered="false" verticalCentered="false"/>
  <pageMargins left="0.236111111111111" right="0.196527777777778" top="0.118055555555556" bottom="0.118055555555556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5" man="true" max="16383" min="0"/>
    <brk id="1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3"/>
  <sheetViews>
    <sheetView showFormulas="false" showGridLines="true" showRowColHeaders="true" showZeros="true" rightToLeft="false" tabSelected="false" showOutlineSymbols="true" defaultGridColor="true" view="pageBreakPreview" topLeftCell="A223" colorId="64" zoomScale="70" zoomScaleNormal="70" zoomScalePageLayoutView="70" workbookViewId="0">
      <selection pane="topLeft" activeCell="C184" activeCellId="0" sqref="C184"/>
    </sheetView>
  </sheetViews>
  <sheetFormatPr defaultColWidth="8.84765625" defaultRowHeight="14.25" zeroHeight="false" outlineLevelRow="0" outlineLevelCol="0"/>
  <cols>
    <col collapsed="false" customWidth="true" hidden="false" outlineLevel="0" max="1" min="1" style="223" width="10.85"/>
    <col collapsed="false" customWidth="true" hidden="false" outlineLevel="0" max="2" min="2" style="228" width="8.7"/>
    <col collapsed="false" customWidth="true" hidden="false" outlineLevel="0" max="3" min="3" style="4" width="39.99"/>
    <col collapsed="false" customWidth="true" hidden="false" outlineLevel="0" max="4" min="4" style="4" width="33.14"/>
    <col collapsed="false" customWidth="true" hidden="false" outlineLevel="0" max="5" min="5" style="4" width="24.13"/>
    <col collapsed="false" customWidth="true" hidden="false" outlineLevel="0" max="6" min="6" style="4" width="31.99"/>
    <col collapsed="false" customWidth="true" hidden="false" outlineLevel="0" max="8" min="7" style="228" width="9.99"/>
    <col collapsed="false" customWidth="false" hidden="false" outlineLevel="0" max="11" min="9" style="228" width="8.85"/>
    <col collapsed="false" customWidth="true" hidden="false" outlineLevel="0" max="12" min="12" style="228" width="10.28"/>
    <col collapsed="false" customWidth="true" hidden="false" outlineLevel="0" max="13" min="13" style="228" width="9.99"/>
    <col collapsed="false" customWidth="false" hidden="false" outlineLevel="0" max="14" min="14" style="229" width="8.85"/>
    <col collapsed="false" customWidth="true" hidden="false" outlineLevel="0" max="15" min="15" style="230" width="12.85"/>
    <col collapsed="false" customWidth="false" hidden="false" outlineLevel="0" max="257" min="16" style="4" width="8.85"/>
  </cols>
  <sheetData>
    <row r="1" customFormat="false" ht="14.25" hidden="false" customHeight="true" outlineLevel="0" collapsed="false">
      <c r="A1" s="231"/>
      <c r="B1" s="231"/>
      <c r="C1" s="232" t="s">
        <v>0</v>
      </c>
      <c r="D1" s="233" t="s">
        <v>1</v>
      </c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</row>
    <row r="2" customFormat="false" ht="14.25" hidden="false" customHeight="true" outlineLevel="0" collapsed="false">
      <c r="A2" s="231"/>
      <c r="B2" s="231"/>
      <c r="C2" s="232"/>
      <c r="D2" s="233"/>
      <c r="E2" s="231"/>
      <c r="F2" s="231"/>
      <c r="G2" s="231"/>
      <c r="H2" s="231"/>
      <c r="I2" s="231"/>
      <c r="J2" s="231"/>
      <c r="K2" s="231"/>
      <c r="L2" s="231"/>
      <c r="M2" s="231"/>
      <c r="N2" s="231"/>
      <c r="O2" s="231"/>
    </row>
    <row r="3" customFormat="false" ht="14.25" hidden="false" customHeight="true" outlineLevel="0" collapsed="false">
      <c r="A3" s="234" t="s">
        <v>2</v>
      </c>
      <c r="B3" s="235" t="s">
        <v>682</v>
      </c>
      <c r="C3" s="85" t="s">
        <v>4</v>
      </c>
      <c r="D3" s="236" t="s">
        <v>5</v>
      </c>
      <c r="E3" s="67"/>
      <c r="F3" s="237" t="s">
        <v>6</v>
      </c>
      <c r="G3" s="238" t="s">
        <v>7</v>
      </c>
      <c r="H3" s="238" t="s">
        <v>8</v>
      </c>
      <c r="I3" s="238" t="s">
        <v>9</v>
      </c>
      <c r="J3" s="238" t="s">
        <v>9</v>
      </c>
      <c r="K3" s="238" t="s">
        <v>9</v>
      </c>
      <c r="L3" s="238" t="s">
        <v>10</v>
      </c>
      <c r="M3" s="238" t="s">
        <v>11</v>
      </c>
      <c r="N3" s="239" t="s">
        <v>12</v>
      </c>
      <c r="O3" s="240" t="s">
        <v>21</v>
      </c>
    </row>
    <row r="4" customFormat="false" ht="14.25" hidden="false" customHeight="true" outlineLevel="0" collapsed="false">
      <c r="A4" s="234"/>
      <c r="B4" s="235"/>
      <c r="C4" s="241" t="s">
        <v>13</v>
      </c>
      <c r="D4" s="241" t="s">
        <v>14</v>
      </c>
      <c r="E4" s="90" t="s">
        <v>15</v>
      </c>
      <c r="F4" s="242" t="s">
        <v>16</v>
      </c>
      <c r="G4" s="243" t="n">
        <v>140</v>
      </c>
      <c r="H4" s="243" t="n">
        <v>144</v>
      </c>
      <c r="I4" s="243" t="s">
        <v>7</v>
      </c>
      <c r="J4" s="243" t="s">
        <v>17</v>
      </c>
      <c r="K4" s="243" t="s">
        <v>18</v>
      </c>
      <c r="L4" s="243" t="s">
        <v>19</v>
      </c>
      <c r="M4" s="243" t="n">
        <v>384</v>
      </c>
      <c r="N4" s="244" t="s">
        <v>20</v>
      </c>
      <c r="O4" s="240"/>
    </row>
    <row r="5" customFormat="false" ht="14.25" hidden="false" customHeight="true" outlineLevel="0" collapsed="false">
      <c r="A5" s="234"/>
      <c r="B5" s="235"/>
      <c r="C5" s="245"/>
      <c r="D5" s="245"/>
      <c r="E5" s="245"/>
      <c r="F5" s="246" t="s">
        <v>22</v>
      </c>
      <c r="G5" s="247" t="n">
        <v>84</v>
      </c>
      <c r="H5" s="247" t="n">
        <v>128</v>
      </c>
      <c r="I5" s="247" t="s">
        <v>23</v>
      </c>
      <c r="J5" s="247" t="s">
        <v>24</v>
      </c>
      <c r="K5" s="247" t="s">
        <v>25</v>
      </c>
      <c r="L5" s="247" t="s">
        <v>26</v>
      </c>
      <c r="M5" s="247" t="n">
        <v>272</v>
      </c>
      <c r="N5" s="248" t="s">
        <v>3</v>
      </c>
      <c r="O5" s="240"/>
    </row>
    <row r="6" customFormat="false" ht="14.25" hidden="false" customHeight="true" outlineLevel="0" collapsed="false">
      <c r="A6" s="249" t="n">
        <v>9</v>
      </c>
      <c r="B6" s="250" t="n">
        <v>1</v>
      </c>
      <c r="C6" s="106" t="s">
        <v>454</v>
      </c>
      <c r="D6" s="114" t="s">
        <v>455</v>
      </c>
      <c r="E6" s="108" t="s">
        <v>456</v>
      </c>
      <c r="F6" s="108" t="s">
        <v>457</v>
      </c>
      <c r="G6" s="251" t="n">
        <v>87</v>
      </c>
      <c r="H6" s="252" t="n">
        <v>143</v>
      </c>
      <c r="I6" s="252" t="n">
        <v>19</v>
      </c>
      <c r="J6" s="252" t="n">
        <v>23</v>
      </c>
      <c r="K6" s="252" t="n">
        <v>27</v>
      </c>
      <c r="L6" s="253" t="n">
        <f aca="false">I6+J6+K6</f>
        <v>69</v>
      </c>
      <c r="M6" s="251" t="n">
        <f aca="false">G6+H6+L6</f>
        <v>299</v>
      </c>
      <c r="N6" s="254" t="s">
        <v>181</v>
      </c>
      <c r="O6" s="254" t="n">
        <v>5</v>
      </c>
    </row>
    <row r="7" customFormat="false" ht="14.25" hidden="false" customHeight="true" outlineLevel="0" collapsed="false">
      <c r="A7" s="249"/>
      <c r="B7" s="255"/>
      <c r="C7" s="256"/>
      <c r="D7" s="257" t="s">
        <v>458</v>
      </c>
      <c r="E7" s="125" t="s">
        <v>107</v>
      </c>
      <c r="F7" s="125" t="s">
        <v>459</v>
      </c>
      <c r="G7" s="251"/>
      <c r="H7" s="252"/>
      <c r="I7" s="252"/>
      <c r="J7" s="252"/>
      <c r="K7" s="252"/>
      <c r="L7" s="253"/>
      <c r="M7" s="251"/>
      <c r="N7" s="254"/>
      <c r="O7" s="254"/>
    </row>
    <row r="8" customFormat="false" ht="14.25" hidden="false" customHeight="true" outlineLevel="0" collapsed="false">
      <c r="A8" s="249"/>
      <c r="B8" s="255"/>
      <c r="C8" s="258" t="s">
        <v>460</v>
      </c>
      <c r="D8" s="259" t="s">
        <v>461</v>
      </c>
      <c r="E8" s="258"/>
      <c r="F8" s="258" t="s">
        <v>462</v>
      </c>
      <c r="G8" s="251"/>
      <c r="H8" s="252"/>
      <c r="I8" s="252"/>
      <c r="J8" s="252"/>
      <c r="K8" s="252"/>
      <c r="L8" s="253"/>
      <c r="M8" s="251"/>
      <c r="N8" s="254"/>
      <c r="O8" s="254"/>
    </row>
    <row r="9" customFormat="false" ht="14.25" hidden="false" customHeight="true" outlineLevel="0" collapsed="false">
      <c r="A9" s="249" t="n">
        <v>9.06</v>
      </c>
      <c r="B9" s="244" t="n">
        <v>2</v>
      </c>
      <c r="C9" s="65" t="s">
        <v>683</v>
      </c>
      <c r="D9" s="78" t="s">
        <v>194</v>
      </c>
      <c r="E9" s="79" t="s">
        <v>195</v>
      </c>
      <c r="F9" s="79" t="s">
        <v>196</v>
      </c>
      <c r="G9" s="260" t="n">
        <v>78</v>
      </c>
      <c r="H9" s="235" t="s">
        <v>156</v>
      </c>
      <c r="I9" s="235" t="n">
        <v>20</v>
      </c>
      <c r="J9" s="235" t="n">
        <v>20</v>
      </c>
      <c r="K9" s="235" t="s">
        <v>156</v>
      </c>
      <c r="L9" s="235" t="s">
        <v>156</v>
      </c>
      <c r="M9" s="260" t="s">
        <v>156</v>
      </c>
      <c r="N9" s="261"/>
      <c r="O9" s="261"/>
    </row>
    <row r="10" customFormat="false" ht="14.25" hidden="false" customHeight="true" outlineLevel="0" collapsed="false">
      <c r="A10" s="249"/>
      <c r="B10" s="244"/>
      <c r="C10" s="80"/>
      <c r="D10" s="81" t="s">
        <v>198</v>
      </c>
      <c r="E10" s="82" t="s">
        <v>195</v>
      </c>
      <c r="F10" s="82" t="s">
        <v>199</v>
      </c>
      <c r="G10" s="260"/>
      <c r="H10" s="235"/>
      <c r="I10" s="235"/>
      <c r="J10" s="235"/>
      <c r="K10" s="235"/>
      <c r="L10" s="235"/>
      <c r="M10" s="260"/>
      <c r="N10" s="261"/>
      <c r="O10" s="261"/>
    </row>
    <row r="11" customFormat="false" ht="14.25" hidden="false" customHeight="true" outlineLevel="0" collapsed="false">
      <c r="A11" s="249"/>
      <c r="B11" s="244"/>
      <c r="C11" s="83" t="s">
        <v>200</v>
      </c>
      <c r="D11" s="84" t="s">
        <v>201</v>
      </c>
      <c r="E11" s="83"/>
      <c r="F11" s="83" t="s">
        <v>100</v>
      </c>
      <c r="G11" s="260"/>
      <c r="H11" s="235"/>
      <c r="I11" s="235"/>
      <c r="J11" s="235"/>
      <c r="K11" s="235"/>
      <c r="L11" s="235"/>
      <c r="M11" s="260"/>
      <c r="N11" s="261"/>
      <c r="O11" s="261"/>
    </row>
    <row r="12" customFormat="false" ht="14.25" hidden="false" customHeight="true" outlineLevel="0" collapsed="false">
      <c r="A12" s="249" t="n">
        <v>9.12</v>
      </c>
      <c r="B12" s="244" t="n">
        <v>3</v>
      </c>
      <c r="C12" s="85" t="s">
        <v>383</v>
      </c>
      <c r="D12" s="87" t="s">
        <v>384</v>
      </c>
      <c r="E12" s="75" t="s">
        <v>385</v>
      </c>
      <c r="F12" s="75" t="s">
        <v>386</v>
      </c>
      <c r="G12" s="260"/>
      <c r="H12" s="235"/>
      <c r="I12" s="235"/>
      <c r="J12" s="235"/>
      <c r="K12" s="235"/>
      <c r="L12" s="235" t="n">
        <f aca="false">I12+J12+K12</f>
        <v>0</v>
      </c>
      <c r="M12" s="260" t="n">
        <f aca="false">G12+H12+L12</f>
        <v>0</v>
      </c>
      <c r="N12" s="261"/>
      <c r="O12" s="261"/>
    </row>
    <row r="13" customFormat="false" ht="14.25" hidden="false" customHeight="true" outlineLevel="0" collapsed="false">
      <c r="A13" s="249"/>
      <c r="B13" s="244"/>
      <c r="C13" s="262"/>
      <c r="D13" s="87" t="s">
        <v>387</v>
      </c>
      <c r="E13" s="75" t="s">
        <v>388</v>
      </c>
      <c r="F13" s="75" t="s">
        <v>389</v>
      </c>
      <c r="G13" s="260"/>
      <c r="H13" s="235"/>
      <c r="I13" s="235"/>
      <c r="J13" s="235"/>
      <c r="K13" s="235"/>
      <c r="L13" s="235"/>
      <c r="M13" s="260"/>
      <c r="N13" s="261"/>
      <c r="O13" s="261"/>
    </row>
    <row r="14" customFormat="false" ht="14.25" hidden="false" customHeight="true" outlineLevel="0" collapsed="false">
      <c r="A14" s="249"/>
      <c r="B14" s="244"/>
      <c r="C14" s="76" t="s">
        <v>390</v>
      </c>
      <c r="D14" s="88" t="s">
        <v>72</v>
      </c>
      <c r="E14" s="245"/>
      <c r="F14" s="76" t="s">
        <v>161</v>
      </c>
      <c r="G14" s="260"/>
      <c r="H14" s="235"/>
      <c r="I14" s="235"/>
      <c r="J14" s="235"/>
      <c r="K14" s="235"/>
      <c r="L14" s="235"/>
      <c r="M14" s="260"/>
      <c r="N14" s="261"/>
      <c r="O14" s="261"/>
    </row>
    <row r="15" customFormat="false" ht="14.25" hidden="false" customHeight="true" outlineLevel="0" collapsed="false">
      <c r="A15" s="249" t="n">
        <v>9.18</v>
      </c>
      <c r="B15" s="255" t="n">
        <v>4</v>
      </c>
      <c r="C15" s="123" t="s">
        <v>171</v>
      </c>
      <c r="D15" s="124" t="s">
        <v>172</v>
      </c>
      <c r="E15" s="102" t="s">
        <v>173</v>
      </c>
      <c r="F15" s="102" t="s">
        <v>174</v>
      </c>
      <c r="G15" s="251" t="n">
        <v>98</v>
      </c>
      <c r="H15" s="252" t="n">
        <v>131</v>
      </c>
      <c r="I15" s="252" t="n">
        <v>25</v>
      </c>
      <c r="J15" s="252" t="n">
        <v>25</v>
      </c>
      <c r="K15" s="252" t="n">
        <v>23</v>
      </c>
      <c r="L15" s="253" t="n">
        <f aca="false">I15+J15+K15</f>
        <v>73</v>
      </c>
      <c r="M15" s="251" t="n">
        <f aca="false">G15+H15+L15</f>
        <v>302</v>
      </c>
      <c r="N15" s="254"/>
      <c r="O15" s="254" t="n">
        <v>3</v>
      </c>
    </row>
    <row r="16" customFormat="false" ht="14.25" hidden="false" customHeight="true" outlineLevel="0" collapsed="false">
      <c r="A16" s="249"/>
      <c r="B16" s="255"/>
      <c r="C16" s="102"/>
      <c r="D16" s="124" t="s">
        <v>175</v>
      </c>
      <c r="E16" s="102" t="s">
        <v>173</v>
      </c>
      <c r="F16" s="102" t="s">
        <v>176</v>
      </c>
      <c r="G16" s="251"/>
      <c r="H16" s="252"/>
      <c r="I16" s="252"/>
      <c r="J16" s="252"/>
      <c r="K16" s="252"/>
      <c r="L16" s="253"/>
      <c r="M16" s="251"/>
      <c r="N16" s="254"/>
      <c r="O16" s="254"/>
    </row>
    <row r="17" customFormat="false" ht="14.25" hidden="false" customHeight="true" outlineLevel="0" collapsed="false">
      <c r="A17" s="249"/>
      <c r="B17" s="255"/>
      <c r="C17" s="263" t="s">
        <v>177</v>
      </c>
      <c r="D17" s="264" t="s">
        <v>178</v>
      </c>
      <c r="E17" s="263"/>
      <c r="F17" s="263" t="s">
        <v>179</v>
      </c>
      <c r="G17" s="251"/>
      <c r="H17" s="252"/>
      <c r="I17" s="252"/>
      <c r="J17" s="252"/>
      <c r="K17" s="252"/>
      <c r="L17" s="253"/>
      <c r="M17" s="251"/>
      <c r="N17" s="254"/>
      <c r="O17" s="254"/>
    </row>
    <row r="18" customFormat="false" ht="14.25" hidden="false" customHeight="true" outlineLevel="0" collapsed="false">
      <c r="A18" s="249" t="n">
        <v>9.24</v>
      </c>
      <c r="B18" s="243" t="n">
        <v>5</v>
      </c>
      <c r="C18" s="265" t="s">
        <v>684</v>
      </c>
      <c r="D18" s="266" t="s">
        <v>411</v>
      </c>
      <c r="E18" s="75" t="s">
        <v>685</v>
      </c>
      <c r="F18" s="75" t="s">
        <v>685</v>
      </c>
      <c r="G18" s="260" t="n">
        <v>90</v>
      </c>
      <c r="H18" s="235" t="n">
        <v>136</v>
      </c>
      <c r="I18" s="235" t="n">
        <v>22</v>
      </c>
      <c r="J18" s="235" t="n">
        <v>23</v>
      </c>
      <c r="K18" s="235" t="n">
        <v>23</v>
      </c>
      <c r="L18" s="235" t="n">
        <f aca="false">I18+J18+K18</f>
        <v>68</v>
      </c>
      <c r="M18" s="260" t="n">
        <f aca="false">G18+H18+L18</f>
        <v>294</v>
      </c>
      <c r="N18" s="261"/>
      <c r="O18" s="261"/>
    </row>
    <row r="19" customFormat="false" ht="14.25" hidden="false" customHeight="true" outlineLevel="0" collapsed="false">
      <c r="A19" s="249"/>
      <c r="B19" s="243"/>
      <c r="C19" s="267"/>
      <c r="D19" s="268" t="s">
        <v>686</v>
      </c>
      <c r="E19" s="75" t="s">
        <v>687</v>
      </c>
      <c r="F19" s="75" t="s">
        <v>688</v>
      </c>
      <c r="G19" s="260"/>
      <c r="H19" s="235"/>
      <c r="I19" s="235"/>
      <c r="J19" s="235"/>
      <c r="K19" s="235"/>
      <c r="L19" s="235"/>
      <c r="M19" s="260"/>
      <c r="N19" s="261"/>
      <c r="O19" s="261"/>
    </row>
    <row r="20" customFormat="false" ht="14.25" hidden="false" customHeight="true" outlineLevel="0" collapsed="false">
      <c r="A20" s="249"/>
      <c r="B20" s="243"/>
      <c r="C20" s="146" t="s">
        <v>689</v>
      </c>
      <c r="D20" s="269" t="s">
        <v>690</v>
      </c>
      <c r="E20" s="245"/>
      <c r="F20" s="76" t="s">
        <v>691</v>
      </c>
      <c r="G20" s="260"/>
      <c r="H20" s="235"/>
      <c r="I20" s="235"/>
      <c r="J20" s="235"/>
      <c r="K20" s="235"/>
      <c r="L20" s="235"/>
      <c r="M20" s="260"/>
      <c r="N20" s="261"/>
      <c r="O20" s="261"/>
    </row>
    <row r="21" customFormat="false" ht="14.25" hidden="false" customHeight="true" outlineLevel="0" collapsed="false">
      <c r="A21" s="249" t="n">
        <v>9.3</v>
      </c>
      <c r="B21" s="243" t="n">
        <v>6</v>
      </c>
      <c r="C21" s="270" t="s">
        <v>692</v>
      </c>
      <c r="D21" s="78" t="s">
        <v>118</v>
      </c>
      <c r="E21" s="79" t="s">
        <v>693</v>
      </c>
      <c r="F21" s="79" t="s">
        <v>263</v>
      </c>
      <c r="G21" s="260"/>
      <c r="H21" s="235"/>
      <c r="I21" s="235"/>
      <c r="J21" s="235"/>
      <c r="K21" s="235"/>
      <c r="L21" s="235" t="n">
        <f aca="false">I21+J21+K21</f>
        <v>0</v>
      </c>
      <c r="M21" s="260" t="n">
        <f aca="false">G21+H21+L21</f>
        <v>0</v>
      </c>
      <c r="N21" s="261"/>
      <c r="O21" s="261"/>
    </row>
    <row r="22" customFormat="false" ht="14.25" hidden="false" customHeight="true" outlineLevel="0" collapsed="false">
      <c r="A22" s="249"/>
      <c r="B22" s="243"/>
      <c r="C22" s="271"/>
      <c r="D22" s="81" t="s">
        <v>694</v>
      </c>
      <c r="E22" s="82" t="s">
        <v>695</v>
      </c>
      <c r="F22" s="82" t="s">
        <v>696</v>
      </c>
      <c r="G22" s="260"/>
      <c r="H22" s="235"/>
      <c r="I22" s="235"/>
      <c r="J22" s="235"/>
      <c r="K22" s="235"/>
      <c r="L22" s="235"/>
      <c r="M22" s="260"/>
      <c r="N22" s="261"/>
      <c r="O22" s="261"/>
    </row>
    <row r="23" customFormat="false" ht="14.25" hidden="false" customHeight="true" outlineLevel="0" collapsed="false">
      <c r="A23" s="249"/>
      <c r="B23" s="243"/>
      <c r="C23" s="272" t="s">
        <v>697</v>
      </c>
      <c r="D23" s="84" t="s">
        <v>698</v>
      </c>
      <c r="E23" s="83"/>
      <c r="F23" s="83" t="s">
        <v>699</v>
      </c>
      <c r="G23" s="260"/>
      <c r="H23" s="235"/>
      <c r="I23" s="235"/>
      <c r="J23" s="235"/>
      <c r="K23" s="235"/>
      <c r="L23" s="235"/>
      <c r="M23" s="260"/>
      <c r="N23" s="261"/>
      <c r="O23" s="261"/>
    </row>
    <row r="24" customFormat="false" ht="14.25" hidden="false" customHeight="true" outlineLevel="0" collapsed="false">
      <c r="A24" s="249" t="n">
        <v>9.36</v>
      </c>
      <c r="B24" s="243" t="n">
        <v>7</v>
      </c>
      <c r="C24" s="265" t="s">
        <v>306</v>
      </c>
      <c r="D24" s="87" t="s">
        <v>307</v>
      </c>
      <c r="E24" s="75" t="s">
        <v>308</v>
      </c>
      <c r="F24" s="75" t="s">
        <v>308</v>
      </c>
      <c r="G24" s="260" t="n">
        <v>86</v>
      </c>
      <c r="H24" s="235" t="n">
        <v>139</v>
      </c>
      <c r="I24" s="235" t="n">
        <v>22</v>
      </c>
      <c r="J24" s="235" t="n">
        <v>22</v>
      </c>
      <c r="K24" s="235" t="n">
        <v>25</v>
      </c>
      <c r="L24" s="235" t="n">
        <f aca="false">I24+J24+K24</f>
        <v>69</v>
      </c>
      <c r="M24" s="260" t="n">
        <f aca="false">G24+H24+L24</f>
        <v>294</v>
      </c>
      <c r="N24" s="261"/>
      <c r="O24" s="261"/>
    </row>
    <row r="25" customFormat="false" ht="14.25" hidden="false" customHeight="true" outlineLevel="0" collapsed="false">
      <c r="A25" s="249"/>
      <c r="B25" s="243"/>
      <c r="C25" s="171"/>
      <c r="D25" s="87" t="s">
        <v>309</v>
      </c>
      <c r="E25" s="75" t="s">
        <v>310</v>
      </c>
      <c r="F25" s="75" t="s">
        <v>311</v>
      </c>
      <c r="G25" s="260"/>
      <c r="H25" s="235"/>
      <c r="I25" s="235"/>
      <c r="J25" s="235"/>
      <c r="K25" s="235"/>
      <c r="L25" s="235"/>
      <c r="M25" s="260"/>
      <c r="N25" s="261"/>
      <c r="O25" s="261"/>
    </row>
    <row r="26" customFormat="false" ht="14.25" hidden="false" customHeight="true" outlineLevel="0" collapsed="false">
      <c r="A26" s="249"/>
      <c r="B26" s="243"/>
      <c r="C26" s="146" t="s">
        <v>312</v>
      </c>
      <c r="D26" s="88" t="s">
        <v>313</v>
      </c>
      <c r="E26" s="76"/>
      <c r="F26" s="76" t="s">
        <v>314</v>
      </c>
      <c r="G26" s="260"/>
      <c r="H26" s="235"/>
      <c r="I26" s="235"/>
      <c r="J26" s="235"/>
      <c r="K26" s="235"/>
      <c r="L26" s="235"/>
      <c r="M26" s="260"/>
      <c r="N26" s="261"/>
      <c r="O26" s="261"/>
    </row>
    <row r="27" customFormat="false" ht="14.25" hidden="false" customHeight="true" outlineLevel="0" collapsed="false">
      <c r="A27" s="249" t="n">
        <v>9.42</v>
      </c>
      <c r="B27" s="243" t="n">
        <v>8</v>
      </c>
      <c r="C27" s="265" t="s">
        <v>231</v>
      </c>
      <c r="D27" s="87" t="s">
        <v>232</v>
      </c>
      <c r="E27" s="75" t="s">
        <v>233</v>
      </c>
      <c r="F27" s="82" t="s">
        <v>234</v>
      </c>
      <c r="G27" s="260"/>
      <c r="H27" s="235"/>
      <c r="I27" s="235"/>
      <c r="J27" s="235"/>
      <c r="K27" s="235"/>
      <c r="L27" s="235" t="n">
        <f aca="false">I27+J27+K27</f>
        <v>0</v>
      </c>
      <c r="M27" s="260" t="n">
        <f aca="false">G27+H27+L27</f>
        <v>0</v>
      </c>
      <c r="N27" s="261"/>
      <c r="O27" s="261"/>
    </row>
    <row r="28" customFormat="false" ht="14.25" hidden="false" customHeight="true" outlineLevel="0" collapsed="false">
      <c r="A28" s="273"/>
      <c r="B28" s="243"/>
      <c r="C28" s="171"/>
      <c r="D28" s="87" t="s">
        <v>236</v>
      </c>
      <c r="E28" s="75" t="s">
        <v>237</v>
      </c>
      <c r="F28" s="82" t="s">
        <v>238</v>
      </c>
      <c r="G28" s="260"/>
      <c r="H28" s="235"/>
      <c r="I28" s="235"/>
      <c r="J28" s="235"/>
      <c r="K28" s="235"/>
      <c r="L28" s="235"/>
      <c r="M28" s="260"/>
      <c r="N28" s="261"/>
      <c r="O28" s="261"/>
    </row>
    <row r="29" customFormat="false" ht="14.25" hidden="false" customHeight="true" outlineLevel="0" collapsed="false">
      <c r="A29" s="249"/>
      <c r="B29" s="243"/>
      <c r="C29" s="171" t="s">
        <v>81</v>
      </c>
      <c r="D29" s="87" t="s">
        <v>240</v>
      </c>
      <c r="E29" s="75"/>
      <c r="F29" s="82" t="s">
        <v>241</v>
      </c>
      <c r="G29" s="260"/>
      <c r="H29" s="235"/>
      <c r="I29" s="235"/>
      <c r="J29" s="235"/>
      <c r="K29" s="235"/>
      <c r="L29" s="235"/>
      <c r="M29" s="260"/>
      <c r="N29" s="261"/>
      <c r="O29" s="261"/>
    </row>
    <row r="30" customFormat="false" ht="14.25" hidden="false" customHeight="true" outlineLevel="0" collapsed="false">
      <c r="A30" s="274"/>
      <c r="B30" s="93" t="s">
        <v>101</v>
      </c>
      <c r="C30" s="93"/>
      <c r="D30" s="93"/>
      <c r="E30" s="93"/>
      <c r="F30" s="93"/>
      <c r="G30" s="275"/>
      <c r="H30" s="275"/>
      <c r="I30" s="275"/>
      <c r="J30" s="275"/>
      <c r="K30" s="275"/>
      <c r="L30" s="275"/>
      <c r="M30" s="275"/>
      <c r="N30" s="275"/>
      <c r="O30" s="275"/>
    </row>
    <row r="31" customFormat="false" ht="14.25" hidden="false" customHeight="true" outlineLevel="0" collapsed="false">
      <c r="A31" s="249" t="n">
        <v>9.54</v>
      </c>
      <c r="B31" s="255" t="n">
        <v>9</v>
      </c>
      <c r="C31" s="276" t="s">
        <v>700</v>
      </c>
      <c r="D31" s="124" t="s">
        <v>449</v>
      </c>
      <c r="E31" s="102" t="s">
        <v>450</v>
      </c>
      <c r="F31" s="185" t="s">
        <v>428</v>
      </c>
      <c r="G31" s="251" t="n">
        <v>88</v>
      </c>
      <c r="H31" s="252" t="n">
        <v>137</v>
      </c>
      <c r="I31" s="252" t="n">
        <v>26</v>
      </c>
      <c r="J31" s="252" t="n">
        <v>22</v>
      </c>
      <c r="K31" s="252" t="n">
        <v>26</v>
      </c>
      <c r="L31" s="253" t="n">
        <f aca="false">I31+J31+K31</f>
        <v>74</v>
      </c>
      <c r="M31" s="251" t="n">
        <f aca="false">G31+H31+L31</f>
        <v>299</v>
      </c>
      <c r="N31" s="254"/>
      <c r="O31" s="254" t="n">
        <v>6</v>
      </c>
    </row>
    <row r="32" customFormat="false" ht="14.25" hidden="false" customHeight="true" outlineLevel="0" collapsed="false">
      <c r="A32" s="249"/>
      <c r="B32" s="255"/>
      <c r="C32" s="277"/>
      <c r="D32" s="124" t="s">
        <v>451</v>
      </c>
      <c r="E32" s="102" t="s">
        <v>51</v>
      </c>
      <c r="F32" s="185" t="s">
        <v>430</v>
      </c>
      <c r="G32" s="251"/>
      <c r="H32" s="252"/>
      <c r="I32" s="252"/>
      <c r="J32" s="252"/>
      <c r="K32" s="252"/>
      <c r="L32" s="253"/>
      <c r="M32" s="251"/>
      <c r="N32" s="254"/>
      <c r="O32" s="254"/>
    </row>
    <row r="33" customFormat="false" ht="14.25" hidden="false" customHeight="true" outlineLevel="0" collapsed="false">
      <c r="A33" s="249"/>
      <c r="B33" s="255"/>
      <c r="C33" s="278" t="s">
        <v>452</v>
      </c>
      <c r="D33" s="264" t="s">
        <v>453</v>
      </c>
      <c r="E33" s="263"/>
      <c r="F33" s="279" t="s">
        <v>433</v>
      </c>
      <c r="G33" s="251"/>
      <c r="H33" s="252"/>
      <c r="I33" s="252"/>
      <c r="J33" s="252"/>
      <c r="K33" s="252"/>
      <c r="L33" s="253"/>
      <c r="M33" s="251"/>
      <c r="N33" s="254"/>
      <c r="O33" s="254"/>
    </row>
    <row r="34" customFormat="false" ht="14.25" hidden="false" customHeight="true" outlineLevel="0" collapsed="false">
      <c r="A34" s="249" t="n">
        <v>10</v>
      </c>
      <c r="B34" s="255" t="n">
        <v>10</v>
      </c>
      <c r="C34" s="123" t="s">
        <v>701</v>
      </c>
      <c r="D34" s="124" t="s">
        <v>702</v>
      </c>
      <c r="E34" s="102" t="s">
        <v>703</v>
      </c>
      <c r="F34" s="102" t="s">
        <v>704</v>
      </c>
      <c r="G34" s="251" t="n">
        <v>82</v>
      </c>
      <c r="H34" s="252" t="n">
        <v>142</v>
      </c>
      <c r="I34" s="252" t="n">
        <v>24</v>
      </c>
      <c r="J34" s="252" t="n">
        <v>25</v>
      </c>
      <c r="K34" s="252" t="n">
        <v>28</v>
      </c>
      <c r="L34" s="253" t="n">
        <f aca="false">I34+J34+K34</f>
        <v>77</v>
      </c>
      <c r="M34" s="251" t="n">
        <f aca="false">G34+H34+L34</f>
        <v>301</v>
      </c>
      <c r="N34" s="254"/>
      <c r="O34" s="254" t="n">
        <v>4</v>
      </c>
    </row>
    <row r="35" customFormat="false" ht="14.25" hidden="false" customHeight="true" outlineLevel="0" collapsed="false">
      <c r="A35" s="249"/>
      <c r="B35" s="255"/>
      <c r="C35" s="280"/>
      <c r="D35" s="124" t="s">
        <v>705</v>
      </c>
      <c r="E35" s="102" t="s">
        <v>706</v>
      </c>
      <c r="F35" s="102" t="s">
        <v>707</v>
      </c>
      <c r="G35" s="251"/>
      <c r="H35" s="252"/>
      <c r="I35" s="252"/>
      <c r="J35" s="252"/>
      <c r="K35" s="252"/>
      <c r="L35" s="253"/>
      <c r="M35" s="251"/>
      <c r="N35" s="254"/>
      <c r="O35" s="254"/>
    </row>
    <row r="36" customFormat="false" ht="14.25" hidden="false" customHeight="true" outlineLevel="0" collapsed="false">
      <c r="A36" s="249"/>
      <c r="B36" s="255"/>
      <c r="C36" s="263" t="s">
        <v>708</v>
      </c>
      <c r="D36" s="264" t="s">
        <v>709</v>
      </c>
      <c r="E36" s="281"/>
      <c r="F36" s="263" t="s">
        <v>230</v>
      </c>
      <c r="G36" s="251"/>
      <c r="H36" s="252"/>
      <c r="I36" s="252"/>
      <c r="J36" s="252"/>
      <c r="K36" s="252"/>
      <c r="L36" s="253"/>
      <c r="M36" s="251"/>
      <c r="N36" s="254"/>
      <c r="O36" s="254"/>
    </row>
    <row r="37" customFormat="false" ht="14.25" hidden="false" customHeight="true" outlineLevel="0" collapsed="false">
      <c r="A37" s="249" t="n">
        <v>10.06</v>
      </c>
      <c r="B37" s="243" t="n">
        <v>11</v>
      </c>
      <c r="C37" s="85" t="s">
        <v>710</v>
      </c>
      <c r="D37" s="86" t="s">
        <v>464</v>
      </c>
      <c r="E37" s="67" t="s">
        <v>139</v>
      </c>
      <c r="F37" s="67" t="s">
        <v>437</v>
      </c>
      <c r="G37" s="260"/>
      <c r="H37" s="235"/>
      <c r="I37" s="235"/>
      <c r="J37" s="235"/>
      <c r="K37" s="235"/>
      <c r="L37" s="235" t="n">
        <f aca="false">I37+J37+K37</f>
        <v>0</v>
      </c>
      <c r="M37" s="260" t="n">
        <f aca="false">G37+H37+L37</f>
        <v>0</v>
      </c>
      <c r="N37" s="261"/>
      <c r="O37" s="261"/>
    </row>
    <row r="38" customFormat="false" ht="14.25" hidden="false" customHeight="true" outlineLevel="0" collapsed="false">
      <c r="A38" s="249"/>
      <c r="B38" s="243"/>
      <c r="C38" s="75"/>
      <c r="D38" s="87" t="s">
        <v>465</v>
      </c>
      <c r="E38" s="75" t="s">
        <v>139</v>
      </c>
      <c r="F38" s="75" t="s">
        <v>466</v>
      </c>
      <c r="G38" s="260"/>
      <c r="H38" s="235"/>
      <c r="I38" s="235"/>
      <c r="J38" s="235"/>
      <c r="K38" s="235"/>
      <c r="L38" s="235"/>
      <c r="M38" s="260"/>
      <c r="N38" s="261"/>
      <c r="O38" s="261"/>
    </row>
    <row r="39" customFormat="false" ht="14.25" hidden="false" customHeight="true" outlineLevel="0" collapsed="false">
      <c r="A39" s="249"/>
      <c r="B39" s="243"/>
      <c r="C39" s="76" t="s">
        <v>708</v>
      </c>
      <c r="D39" s="88" t="s">
        <v>467</v>
      </c>
      <c r="E39" s="76"/>
      <c r="F39" s="76" t="s">
        <v>468</v>
      </c>
      <c r="G39" s="260"/>
      <c r="H39" s="235"/>
      <c r="I39" s="235"/>
      <c r="J39" s="235"/>
      <c r="K39" s="235"/>
      <c r="L39" s="235"/>
      <c r="M39" s="260"/>
      <c r="N39" s="261"/>
      <c r="O39" s="261"/>
    </row>
    <row r="40" customFormat="false" ht="14.25" hidden="false" customHeight="true" outlineLevel="0" collapsed="false">
      <c r="A40" s="249" t="n">
        <v>10.12</v>
      </c>
      <c r="B40" s="243" t="n">
        <v>12</v>
      </c>
      <c r="C40" s="168" t="s">
        <v>475</v>
      </c>
      <c r="D40" s="87" t="s">
        <v>483</v>
      </c>
      <c r="E40" s="75" t="s">
        <v>484</v>
      </c>
      <c r="F40" s="75" t="s">
        <v>485</v>
      </c>
      <c r="G40" s="260" t="n">
        <v>83</v>
      </c>
      <c r="H40" s="235" t="n">
        <v>143</v>
      </c>
      <c r="I40" s="235" t="n">
        <v>22</v>
      </c>
      <c r="J40" s="235" t="n">
        <v>23</v>
      </c>
      <c r="K40" s="235" t="n">
        <v>24</v>
      </c>
      <c r="L40" s="235" t="n">
        <f aca="false">I40+J40+K40</f>
        <v>69</v>
      </c>
      <c r="M40" s="260" t="n">
        <f aca="false">G40+H40+L40</f>
        <v>295</v>
      </c>
      <c r="N40" s="261"/>
      <c r="O40" s="261"/>
    </row>
    <row r="41" customFormat="false" ht="14.25" hidden="false" customHeight="true" outlineLevel="0" collapsed="false">
      <c r="A41" s="249"/>
      <c r="B41" s="243"/>
      <c r="C41" s="127"/>
      <c r="D41" s="87" t="s">
        <v>486</v>
      </c>
      <c r="E41" s="75" t="s">
        <v>42</v>
      </c>
      <c r="F41" s="75" t="s">
        <v>487</v>
      </c>
      <c r="G41" s="260"/>
      <c r="H41" s="235"/>
      <c r="I41" s="235"/>
      <c r="J41" s="235"/>
      <c r="K41" s="235"/>
      <c r="L41" s="235"/>
      <c r="M41" s="260"/>
      <c r="N41" s="261"/>
      <c r="O41" s="261"/>
    </row>
    <row r="42" customFormat="false" ht="14.25" hidden="false" customHeight="true" outlineLevel="0" collapsed="false">
      <c r="A42" s="249"/>
      <c r="B42" s="243"/>
      <c r="C42" s="139" t="s">
        <v>480</v>
      </c>
      <c r="D42" s="88" t="s">
        <v>489</v>
      </c>
      <c r="E42" s="76"/>
      <c r="F42" s="76"/>
      <c r="G42" s="260"/>
      <c r="H42" s="235"/>
      <c r="I42" s="235"/>
      <c r="J42" s="235"/>
      <c r="K42" s="235"/>
      <c r="L42" s="235"/>
      <c r="M42" s="260"/>
      <c r="N42" s="261"/>
      <c r="O42" s="261"/>
    </row>
    <row r="43" customFormat="false" ht="14.25" hidden="false" customHeight="true" outlineLevel="0" collapsed="false">
      <c r="A43" s="249" t="n">
        <v>10.18</v>
      </c>
      <c r="B43" s="244" t="n">
        <v>13</v>
      </c>
      <c r="C43" s="85" t="s">
        <v>711</v>
      </c>
      <c r="D43" s="86" t="s">
        <v>407</v>
      </c>
      <c r="E43" s="67" t="s">
        <v>76</v>
      </c>
      <c r="F43" s="67" t="s">
        <v>712</v>
      </c>
      <c r="G43" s="260" t="n">
        <v>84</v>
      </c>
      <c r="H43" s="235" t="n">
        <v>143</v>
      </c>
      <c r="I43" s="235" t="n">
        <v>24</v>
      </c>
      <c r="J43" s="235" t="n">
        <v>22</v>
      </c>
      <c r="K43" s="235" t="n">
        <v>20</v>
      </c>
      <c r="L43" s="235" t="n">
        <f aca="false">I43+J43+K43</f>
        <v>66</v>
      </c>
      <c r="M43" s="260" t="n">
        <f aca="false">G43+H43+L43</f>
        <v>293</v>
      </c>
      <c r="N43" s="261"/>
      <c r="O43" s="261"/>
    </row>
    <row r="44" customFormat="false" ht="14.25" hidden="false" customHeight="true" outlineLevel="0" collapsed="false">
      <c r="A44" s="249"/>
      <c r="B44" s="244"/>
      <c r="C44" s="75"/>
      <c r="D44" s="87" t="s">
        <v>713</v>
      </c>
      <c r="E44" s="75" t="s">
        <v>79</v>
      </c>
      <c r="F44" s="75" t="s">
        <v>714</v>
      </c>
      <c r="G44" s="260"/>
      <c r="H44" s="235"/>
      <c r="I44" s="235"/>
      <c r="J44" s="235"/>
      <c r="K44" s="235"/>
      <c r="L44" s="235"/>
      <c r="M44" s="260"/>
      <c r="N44" s="261"/>
      <c r="O44" s="261"/>
    </row>
    <row r="45" customFormat="false" ht="14.25" hidden="false" customHeight="true" outlineLevel="0" collapsed="false">
      <c r="A45" s="249"/>
      <c r="B45" s="244"/>
      <c r="C45" s="76" t="s">
        <v>35</v>
      </c>
      <c r="D45" s="88" t="s">
        <v>414</v>
      </c>
      <c r="E45" s="76"/>
      <c r="F45" s="76" t="s">
        <v>715</v>
      </c>
      <c r="G45" s="260"/>
      <c r="H45" s="235"/>
      <c r="I45" s="235"/>
      <c r="J45" s="235"/>
      <c r="K45" s="235"/>
      <c r="L45" s="235"/>
      <c r="M45" s="260"/>
      <c r="N45" s="261"/>
      <c r="O45" s="261"/>
    </row>
    <row r="46" customFormat="false" ht="14.25" hidden="false" customHeight="true" outlineLevel="0" collapsed="false">
      <c r="A46" s="249" t="n">
        <v>10.24</v>
      </c>
      <c r="B46" s="243" t="n">
        <v>14</v>
      </c>
      <c r="C46" s="90" t="s">
        <v>716</v>
      </c>
      <c r="D46" s="87" t="s">
        <v>84</v>
      </c>
      <c r="E46" s="75" t="s">
        <v>76</v>
      </c>
      <c r="F46" s="75" t="s">
        <v>85</v>
      </c>
      <c r="G46" s="260" t="n">
        <v>80</v>
      </c>
      <c r="H46" s="235" t="n">
        <v>140</v>
      </c>
      <c r="I46" s="235" t="n">
        <v>24</v>
      </c>
      <c r="J46" s="235" t="n">
        <v>23</v>
      </c>
      <c r="K46" s="235" t="n">
        <v>27</v>
      </c>
      <c r="L46" s="235" t="n">
        <f aca="false">I46+J46+K46</f>
        <v>74</v>
      </c>
      <c r="M46" s="260" t="n">
        <f aca="false">G46+H46+L46</f>
        <v>294</v>
      </c>
      <c r="N46" s="261"/>
      <c r="O46" s="261"/>
    </row>
    <row r="47" customFormat="false" ht="14.25" hidden="false" customHeight="true" outlineLevel="0" collapsed="false">
      <c r="A47" s="249"/>
      <c r="B47" s="243"/>
      <c r="C47" s="75"/>
      <c r="D47" s="87" t="s">
        <v>86</v>
      </c>
      <c r="E47" s="75" t="s">
        <v>87</v>
      </c>
      <c r="F47" s="75" t="s">
        <v>88</v>
      </c>
      <c r="G47" s="260"/>
      <c r="H47" s="235"/>
      <c r="I47" s="235"/>
      <c r="J47" s="235"/>
      <c r="K47" s="235"/>
      <c r="L47" s="235"/>
      <c r="M47" s="260"/>
      <c r="N47" s="261"/>
      <c r="O47" s="261"/>
    </row>
    <row r="48" customFormat="false" ht="14.25" hidden="false" customHeight="true" outlineLevel="0" collapsed="false">
      <c r="A48" s="249"/>
      <c r="B48" s="243"/>
      <c r="C48" s="76" t="s">
        <v>81</v>
      </c>
      <c r="D48" s="88" t="s">
        <v>89</v>
      </c>
      <c r="E48" s="76"/>
      <c r="F48" s="76" t="s">
        <v>90</v>
      </c>
      <c r="G48" s="260"/>
      <c r="H48" s="235"/>
      <c r="I48" s="235"/>
      <c r="J48" s="235"/>
      <c r="K48" s="235"/>
      <c r="L48" s="235"/>
      <c r="M48" s="260"/>
      <c r="N48" s="261"/>
      <c r="O48" s="261"/>
    </row>
    <row r="49" customFormat="false" ht="14.25" hidden="false" customHeight="true" outlineLevel="0" collapsed="false">
      <c r="A49" s="249" t="n">
        <v>10.3</v>
      </c>
      <c r="B49" s="244" t="n">
        <v>15</v>
      </c>
      <c r="C49" s="85" t="s">
        <v>717</v>
      </c>
      <c r="D49" s="86" t="s">
        <v>718</v>
      </c>
      <c r="E49" s="67" t="s">
        <v>66</v>
      </c>
      <c r="F49" s="67" t="s">
        <v>581</v>
      </c>
      <c r="G49" s="260" t="n">
        <v>105</v>
      </c>
      <c r="H49" s="235" t="n">
        <v>168</v>
      </c>
      <c r="I49" s="235" t="n">
        <v>15</v>
      </c>
      <c r="J49" s="235" t="n">
        <v>24</v>
      </c>
      <c r="K49" s="235" t="n">
        <v>25</v>
      </c>
      <c r="L49" s="235" t="n">
        <f aca="false">I49+J49+K49</f>
        <v>64</v>
      </c>
      <c r="M49" s="260" t="n">
        <f aca="false">G49+H49+L49</f>
        <v>337</v>
      </c>
      <c r="N49" s="261"/>
      <c r="O49" s="261"/>
    </row>
    <row r="50" customFormat="false" ht="14.25" hidden="false" customHeight="true" outlineLevel="0" collapsed="false">
      <c r="A50" s="249"/>
      <c r="B50" s="243"/>
      <c r="C50" s="75"/>
      <c r="D50" s="87" t="s">
        <v>719</v>
      </c>
      <c r="E50" s="75" t="s">
        <v>69</v>
      </c>
      <c r="F50" s="75" t="s">
        <v>720</v>
      </c>
      <c r="G50" s="260"/>
      <c r="H50" s="235"/>
      <c r="I50" s="235"/>
      <c r="J50" s="235"/>
      <c r="K50" s="235"/>
      <c r="L50" s="235"/>
      <c r="M50" s="260"/>
      <c r="N50" s="261"/>
      <c r="O50" s="261"/>
    </row>
    <row r="51" customFormat="false" ht="14.25" hidden="false" customHeight="true" outlineLevel="0" collapsed="false">
      <c r="A51" s="249"/>
      <c r="B51" s="243"/>
      <c r="C51" s="76" t="s">
        <v>673</v>
      </c>
      <c r="D51" s="88" t="s">
        <v>721</v>
      </c>
      <c r="E51" s="76"/>
      <c r="F51" s="76" t="s">
        <v>722</v>
      </c>
      <c r="G51" s="260"/>
      <c r="H51" s="235"/>
      <c r="I51" s="235"/>
      <c r="J51" s="235"/>
      <c r="K51" s="235"/>
      <c r="L51" s="235"/>
      <c r="M51" s="260"/>
      <c r="N51" s="261"/>
      <c r="O51" s="261"/>
    </row>
    <row r="52" customFormat="false" ht="14.25" hidden="false" customHeight="true" outlineLevel="0" collapsed="false">
      <c r="A52" s="249" t="n">
        <v>10.36</v>
      </c>
      <c r="B52" s="243" t="n">
        <v>16</v>
      </c>
      <c r="C52" s="85" t="s">
        <v>482</v>
      </c>
      <c r="D52" s="282" t="s">
        <v>491</v>
      </c>
      <c r="E52" s="67" t="s">
        <v>29</v>
      </c>
      <c r="F52" s="169" t="s">
        <v>492</v>
      </c>
      <c r="G52" s="260" t="n">
        <v>84</v>
      </c>
      <c r="H52" s="235" t="n">
        <v>140</v>
      </c>
      <c r="I52" s="235" t="n">
        <v>27</v>
      </c>
      <c r="J52" s="235" t="n">
        <v>20</v>
      </c>
      <c r="K52" s="235" t="n">
        <v>26</v>
      </c>
      <c r="L52" s="235" t="n">
        <f aca="false">I52+J52+K52</f>
        <v>73</v>
      </c>
      <c r="M52" s="260" t="n">
        <f aca="false">G52+H52+L52</f>
        <v>297</v>
      </c>
      <c r="N52" s="261"/>
      <c r="O52" s="261"/>
    </row>
    <row r="53" customFormat="false" ht="14.25" hidden="false" customHeight="true" outlineLevel="0" collapsed="false">
      <c r="A53" s="249"/>
      <c r="B53" s="243"/>
      <c r="C53" s="75"/>
      <c r="D53" s="283" t="s">
        <v>493</v>
      </c>
      <c r="E53" s="75" t="s">
        <v>33</v>
      </c>
      <c r="F53" s="171" t="s">
        <v>494</v>
      </c>
      <c r="G53" s="260"/>
      <c r="H53" s="235"/>
      <c r="I53" s="235"/>
      <c r="J53" s="235"/>
      <c r="K53" s="235"/>
      <c r="L53" s="235"/>
      <c r="M53" s="260"/>
      <c r="N53" s="261"/>
      <c r="O53" s="261"/>
    </row>
    <row r="54" customFormat="false" ht="14.25" hidden="false" customHeight="true" outlineLevel="0" collapsed="false">
      <c r="A54" s="249"/>
      <c r="B54" s="243"/>
      <c r="C54" s="75" t="s">
        <v>488</v>
      </c>
      <c r="D54" s="283" t="s">
        <v>496</v>
      </c>
      <c r="E54" s="75"/>
      <c r="F54" s="171"/>
      <c r="G54" s="260"/>
      <c r="H54" s="235"/>
      <c r="I54" s="235"/>
      <c r="J54" s="235"/>
      <c r="K54" s="235"/>
      <c r="L54" s="235"/>
      <c r="M54" s="260"/>
      <c r="N54" s="261"/>
      <c r="O54" s="261"/>
    </row>
    <row r="55" s="166" customFormat="true" ht="14.25" hidden="false" customHeight="true" outlineLevel="0" collapsed="false">
      <c r="A55" s="273"/>
      <c r="B55" s="193" t="s">
        <v>101</v>
      </c>
      <c r="C55" s="193"/>
      <c r="D55" s="193"/>
      <c r="E55" s="193"/>
      <c r="F55" s="193"/>
      <c r="G55" s="284"/>
      <c r="H55" s="284"/>
      <c r="I55" s="284"/>
      <c r="J55" s="284"/>
      <c r="K55" s="284"/>
      <c r="L55" s="284"/>
      <c r="M55" s="284"/>
      <c r="N55" s="284"/>
      <c r="O55" s="284"/>
    </row>
    <row r="56" customFormat="false" ht="14.25" hidden="false" customHeight="true" outlineLevel="0" collapsed="false">
      <c r="A56" s="249"/>
      <c r="B56" s="249"/>
      <c r="C56" s="232" t="s">
        <v>0</v>
      </c>
      <c r="D56" s="285" t="s">
        <v>723</v>
      </c>
      <c r="E56" s="285"/>
      <c r="F56" s="204" t="s">
        <v>6</v>
      </c>
      <c r="G56" s="238" t="s">
        <v>7</v>
      </c>
      <c r="H56" s="238" t="s">
        <v>8</v>
      </c>
      <c r="I56" s="238" t="s">
        <v>9</v>
      </c>
      <c r="J56" s="238" t="s">
        <v>9</v>
      </c>
      <c r="K56" s="238" t="s">
        <v>9</v>
      </c>
      <c r="L56" s="238" t="s">
        <v>10</v>
      </c>
      <c r="M56" s="238" t="s">
        <v>11</v>
      </c>
      <c r="N56" s="239" t="s">
        <v>12</v>
      </c>
      <c r="O56" s="240" t="s">
        <v>21</v>
      </c>
    </row>
    <row r="57" customFormat="false" ht="14.25" hidden="false" customHeight="true" outlineLevel="0" collapsed="false">
      <c r="A57" s="249"/>
      <c r="B57" s="249"/>
      <c r="C57" s="232"/>
      <c r="D57" s="285"/>
      <c r="E57" s="285"/>
      <c r="F57" s="204" t="s">
        <v>16</v>
      </c>
      <c r="G57" s="243" t="n">
        <v>140</v>
      </c>
      <c r="H57" s="243" t="n">
        <v>144</v>
      </c>
      <c r="I57" s="243" t="s">
        <v>7</v>
      </c>
      <c r="J57" s="243" t="s">
        <v>17</v>
      </c>
      <c r="K57" s="243" t="s">
        <v>18</v>
      </c>
      <c r="L57" s="243" t="s">
        <v>19</v>
      </c>
      <c r="M57" s="243" t="n">
        <v>384</v>
      </c>
      <c r="N57" s="244" t="s">
        <v>20</v>
      </c>
      <c r="O57" s="240"/>
    </row>
    <row r="58" customFormat="false" ht="14.25" hidden="false" customHeight="true" outlineLevel="0" collapsed="false">
      <c r="A58" s="249"/>
      <c r="B58" s="249"/>
      <c r="C58" s="232"/>
      <c r="D58" s="285"/>
      <c r="E58" s="285"/>
      <c r="F58" s="286" t="s">
        <v>22</v>
      </c>
      <c r="G58" s="247" t="n">
        <v>84</v>
      </c>
      <c r="H58" s="247" t="n">
        <v>128</v>
      </c>
      <c r="I58" s="247" t="s">
        <v>23</v>
      </c>
      <c r="J58" s="247" t="s">
        <v>24</v>
      </c>
      <c r="K58" s="247" t="s">
        <v>25</v>
      </c>
      <c r="L58" s="247" t="s">
        <v>26</v>
      </c>
      <c r="M58" s="247" t="n">
        <v>272</v>
      </c>
      <c r="N58" s="248" t="s">
        <v>3</v>
      </c>
      <c r="O58" s="240"/>
    </row>
    <row r="59" customFormat="false" ht="14.25" hidden="false" customHeight="true" outlineLevel="0" collapsed="false">
      <c r="A59" s="249" t="n">
        <v>10.48</v>
      </c>
      <c r="B59" s="250" t="n">
        <v>17</v>
      </c>
      <c r="C59" s="38" t="s">
        <v>332</v>
      </c>
      <c r="D59" s="287" t="s">
        <v>333</v>
      </c>
      <c r="E59" s="40" t="s">
        <v>334</v>
      </c>
      <c r="F59" s="40" t="s">
        <v>335</v>
      </c>
      <c r="G59" s="251" t="n">
        <v>94</v>
      </c>
      <c r="H59" s="252" t="n">
        <v>142</v>
      </c>
      <c r="I59" s="252" t="n">
        <v>24</v>
      </c>
      <c r="J59" s="252" t="n">
        <v>23</v>
      </c>
      <c r="K59" s="252" t="n">
        <v>26</v>
      </c>
      <c r="L59" s="253" t="n">
        <f aca="false">I59+J59+K59</f>
        <v>73</v>
      </c>
      <c r="M59" s="251" t="n">
        <f aca="false">G59+H59+L59</f>
        <v>309</v>
      </c>
      <c r="N59" s="254"/>
      <c r="O59" s="254" t="n">
        <v>2</v>
      </c>
    </row>
    <row r="60" customFormat="false" ht="14.25" hidden="false" customHeight="true" outlineLevel="0" collapsed="false">
      <c r="A60" s="249"/>
      <c r="B60" s="255"/>
      <c r="C60" s="102"/>
      <c r="D60" s="124" t="s">
        <v>336</v>
      </c>
      <c r="E60" s="102" t="s">
        <v>337</v>
      </c>
      <c r="F60" s="185" t="s">
        <v>338</v>
      </c>
      <c r="G60" s="251"/>
      <c r="H60" s="252"/>
      <c r="I60" s="252"/>
      <c r="J60" s="252"/>
      <c r="K60" s="252"/>
      <c r="L60" s="253"/>
      <c r="M60" s="251"/>
      <c r="N60" s="254"/>
      <c r="O60" s="254"/>
    </row>
    <row r="61" customFormat="false" ht="14.25" hidden="false" customHeight="true" outlineLevel="0" collapsed="false">
      <c r="A61" s="249"/>
      <c r="B61" s="255"/>
      <c r="C61" s="263" t="s">
        <v>339</v>
      </c>
      <c r="D61" s="264" t="s">
        <v>340</v>
      </c>
      <c r="E61" s="263"/>
      <c r="F61" s="279" t="s">
        <v>341</v>
      </c>
      <c r="G61" s="251"/>
      <c r="H61" s="252"/>
      <c r="I61" s="252"/>
      <c r="J61" s="252"/>
      <c r="K61" s="252"/>
      <c r="L61" s="253"/>
      <c r="M61" s="251"/>
      <c r="N61" s="254"/>
      <c r="O61" s="254"/>
    </row>
    <row r="62" customFormat="false" ht="14.25" hidden="false" customHeight="true" outlineLevel="0" collapsed="false">
      <c r="A62" s="249" t="n">
        <v>10.54</v>
      </c>
      <c r="B62" s="244" t="n">
        <v>18</v>
      </c>
      <c r="C62" s="65" t="s">
        <v>289</v>
      </c>
      <c r="D62" s="78" t="s">
        <v>290</v>
      </c>
      <c r="E62" s="79" t="s">
        <v>39</v>
      </c>
      <c r="F62" s="288" t="s">
        <v>291</v>
      </c>
      <c r="G62" s="260" t="n">
        <v>86</v>
      </c>
      <c r="H62" s="235" t="n">
        <v>137</v>
      </c>
      <c r="I62" s="235" t="n">
        <v>22</v>
      </c>
      <c r="J62" s="235" t="n">
        <v>23</v>
      </c>
      <c r="K62" s="235" t="n">
        <v>20</v>
      </c>
      <c r="L62" s="235" t="n">
        <f aca="false">I62+J62+K62</f>
        <v>65</v>
      </c>
      <c r="M62" s="260" t="n">
        <f aca="false">G62+H62+L62</f>
        <v>288</v>
      </c>
      <c r="N62" s="261"/>
      <c r="O62" s="261"/>
    </row>
    <row r="63" customFormat="false" ht="14.25" hidden="false" customHeight="true" outlineLevel="0" collapsed="false">
      <c r="A63" s="249"/>
      <c r="B63" s="244"/>
      <c r="C63" s="80"/>
      <c r="D63" s="81" t="s">
        <v>292</v>
      </c>
      <c r="E63" s="82" t="s">
        <v>293</v>
      </c>
      <c r="F63" s="289" t="s">
        <v>294</v>
      </c>
      <c r="G63" s="260"/>
      <c r="H63" s="235"/>
      <c r="I63" s="235"/>
      <c r="J63" s="235"/>
      <c r="K63" s="235"/>
      <c r="L63" s="235"/>
      <c r="M63" s="260"/>
      <c r="N63" s="261"/>
      <c r="O63" s="261"/>
    </row>
    <row r="64" customFormat="false" ht="14.25" hidden="false" customHeight="true" outlineLevel="0" collapsed="false">
      <c r="A64" s="249"/>
      <c r="B64" s="244"/>
      <c r="C64" s="83" t="s">
        <v>295</v>
      </c>
      <c r="D64" s="84" t="s">
        <v>296</v>
      </c>
      <c r="E64" s="83"/>
      <c r="F64" s="290" t="s">
        <v>297</v>
      </c>
      <c r="G64" s="260"/>
      <c r="H64" s="235"/>
      <c r="I64" s="235"/>
      <c r="J64" s="235"/>
      <c r="K64" s="235"/>
      <c r="L64" s="235"/>
      <c r="M64" s="260"/>
      <c r="N64" s="261"/>
      <c r="O64" s="261"/>
    </row>
    <row r="65" customFormat="false" ht="14.25" hidden="false" customHeight="true" outlineLevel="0" collapsed="false">
      <c r="A65" s="249" t="n">
        <v>11</v>
      </c>
      <c r="B65" s="243" t="n">
        <v>19</v>
      </c>
      <c r="C65" s="85" t="s">
        <v>724</v>
      </c>
      <c r="D65" s="86" t="s">
        <v>725</v>
      </c>
      <c r="E65" s="67" t="s">
        <v>139</v>
      </c>
      <c r="F65" s="291" t="s">
        <v>726</v>
      </c>
      <c r="G65" s="260" t="n">
        <v>96</v>
      </c>
      <c r="H65" s="235" t="s">
        <v>264</v>
      </c>
      <c r="I65" s="235" t="n">
        <v>24</v>
      </c>
      <c r="J65" s="235" t="n">
        <v>22</v>
      </c>
      <c r="K65" s="235" t="n">
        <v>15</v>
      </c>
      <c r="L65" s="235" t="n">
        <f aca="false">I65+J65+K65</f>
        <v>61</v>
      </c>
      <c r="M65" s="260" t="s">
        <v>264</v>
      </c>
      <c r="N65" s="261"/>
      <c r="O65" s="261"/>
    </row>
    <row r="66" customFormat="false" ht="14.25" hidden="false" customHeight="true" outlineLevel="0" collapsed="false">
      <c r="A66" s="249" t="s">
        <v>502</v>
      </c>
      <c r="B66" s="243"/>
      <c r="C66" s="292" t="s">
        <v>502</v>
      </c>
      <c r="D66" s="87" t="s">
        <v>727</v>
      </c>
      <c r="E66" s="75" t="s">
        <v>728</v>
      </c>
      <c r="F66" s="127" t="s">
        <v>729</v>
      </c>
      <c r="G66" s="260"/>
      <c r="H66" s="235"/>
      <c r="I66" s="235"/>
      <c r="J66" s="235"/>
      <c r="K66" s="235"/>
      <c r="L66" s="235"/>
      <c r="M66" s="260"/>
      <c r="N66" s="261"/>
      <c r="O66" s="261"/>
    </row>
    <row r="67" customFormat="false" ht="14.25" hidden="false" customHeight="true" outlineLevel="0" collapsed="false">
      <c r="A67" s="249"/>
      <c r="B67" s="243"/>
      <c r="C67" s="76" t="s">
        <v>730</v>
      </c>
      <c r="D67" s="88"/>
      <c r="E67" s="76"/>
      <c r="F67" s="139" t="s">
        <v>100</v>
      </c>
      <c r="G67" s="260"/>
      <c r="H67" s="235"/>
      <c r="I67" s="235"/>
      <c r="J67" s="235"/>
      <c r="K67" s="235"/>
      <c r="L67" s="235"/>
      <c r="M67" s="260"/>
      <c r="N67" s="261"/>
      <c r="O67" s="261"/>
    </row>
    <row r="68" customFormat="false" ht="14.25" hidden="false" customHeight="true" outlineLevel="0" collapsed="false">
      <c r="A68" s="249" t="n">
        <v>11.06</v>
      </c>
      <c r="B68" s="244" t="n">
        <v>20</v>
      </c>
      <c r="C68" s="85" t="s">
        <v>731</v>
      </c>
      <c r="D68" s="86" t="s">
        <v>170</v>
      </c>
      <c r="E68" s="67" t="s">
        <v>732</v>
      </c>
      <c r="F68" s="291" t="s">
        <v>733</v>
      </c>
      <c r="G68" s="260" t="n">
        <v>88</v>
      </c>
      <c r="H68" s="235" t="n">
        <v>128</v>
      </c>
      <c r="I68" s="235" t="n">
        <v>24</v>
      </c>
      <c r="J68" s="235" t="n">
        <v>26</v>
      </c>
      <c r="K68" s="235" t="n">
        <v>22</v>
      </c>
      <c r="L68" s="235" t="n">
        <f aca="false">I68+J68+K68</f>
        <v>72</v>
      </c>
      <c r="M68" s="260" t="n">
        <f aca="false">G68+H68+L68</f>
        <v>288</v>
      </c>
      <c r="N68" s="261"/>
      <c r="O68" s="261"/>
    </row>
    <row r="69" customFormat="false" ht="14.25" hidden="false" customHeight="true" outlineLevel="0" collapsed="false">
      <c r="A69" s="249"/>
      <c r="B69" s="244"/>
      <c r="C69" s="75"/>
      <c r="D69" s="87" t="s">
        <v>734</v>
      </c>
      <c r="E69" s="75" t="s">
        <v>671</v>
      </c>
      <c r="F69" s="127" t="s">
        <v>735</v>
      </c>
      <c r="G69" s="260"/>
      <c r="H69" s="235"/>
      <c r="I69" s="235"/>
      <c r="J69" s="235"/>
      <c r="K69" s="235"/>
      <c r="L69" s="235"/>
      <c r="M69" s="260"/>
      <c r="N69" s="261"/>
      <c r="O69" s="261"/>
    </row>
    <row r="70" customFormat="false" ht="14.25" hidden="false" customHeight="true" outlineLevel="0" collapsed="false">
      <c r="A70" s="249"/>
      <c r="B70" s="244"/>
      <c r="C70" s="76" t="s">
        <v>143</v>
      </c>
      <c r="D70" s="88" t="s">
        <v>736</v>
      </c>
      <c r="E70" s="76"/>
      <c r="F70" s="139" t="s">
        <v>737</v>
      </c>
      <c r="G70" s="260"/>
      <c r="H70" s="235"/>
      <c r="I70" s="235"/>
      <c r="J70" s="235"/>
      <c r="K70" s="235"/>
      <c r="L70" s="235"/>
      <c r="M70" s="260"/>
      <c r="N70" s="261"/>
      <c r="O70" s="261"/>
    </row>
    <row r="71" customFormat="false" ht="14.25" hidden="false" customHeight="true" outlineLevel="0" collapsed="false">
      <c r="A71" s="249" t="n">
        <v>11.12</v>
      </c>
      <c r="B71" s="243" t="n">
        <v>21</v>
      </c>
      <c r="C71" s="85" t="s">
        <v>738</v>
      </c>
      <c r="D71" s="86" t="s">
        <v>739</v>
      </c>
      <c r="E71" s="75" t="s">
        <v>740</v>
      </c>
      <c r="F71" s="291"/>
      <c r="G71" s="260" t="n">
        <v>70</v>
      </c>
      <c r="H71" s="235" t="n">
        <v>134</v>
      </c>
      <c r="I71" s="235" t="n">
        <v>22</v>
      </c>
      <c r="J71" s="235" t="n">
        <v>25</v>
      </c>
      <c r="K71" s="235" t="n">
        <v>25</v>
      </c>
      <c r="L71" s="235" t="n">
        <f aca="false">I71+J71+K71</f>
        <v>72</v>
      </c>
      <c r="M71" s="260" t="n">
        <f aca="false">G71+H71+L71</f>
        <v>276</v>
      </c>
      <c r="N71" s="261"/>
      <c r="O71" s="261"/>
    </row>
    <row r="72" customFormat="false" ht="14.25" hidden="false" customHeight="true" outlineLevel="0" collapsed="false">
      <c r="A72" s="249"/>
      <c r="B72" s="243"/>
      <c r="C72" s="292" t="s">
        <v>502</v>
      </c>
      <c r="D72" s="87" t="s">
        <v>741</v>
      </c>
      <c r="E72" s="75" t="s">
        <v>740</v>
      </c>
      <c r="F72" s="127"/>
      <c r="G72" s="260"/>
      <c r="H72" s="235"/>
      <c r="I72" s="235"/>
      <c r="J72" s="235"/>
      <c r="K72" s="235"/>
      <c r="L72" s="235"/>
      <c r="M72" s="260"/>
      <c r="N72" s="261"/>
      <c r="O72" s="261"/>
    </row>
    <row r="73" customFormat="false" ht="14.25" hidden="false" customHeight="true" outlineLevel="0" collapsed="false">
      <c r="A73" s="249"/>
      <c r="B73" s="243"/>
      <c r="C73" s="76" t="s">
        <v>381</v>
      </c>
      <c r="D73" s="88" t="s">
        <v>742</v>
      </c>
      <c r="E73" s="76"/>
      <c r="F73" s="139"/>
      <c r="G73" s="260"/>
      <c r="H73" s="235"/>
      <c r="I73" s="235"/>
      <c r="J73" s="235"/>
      <c r="K73" s="235"/>
      <c r="L73" s="235"/>
      <c r="M73" s="260"/>
      <c r="N73" s="261"/>
      <c r="O73" s="261"/>
    </row>
    <row r="74" customFormat="false" ht="14.25" hidden="false" customHeight="true" outlineLevel="0" collapsed="false">
      <c r="A74" s="249" t="n">
        <v>11.18</v>
      </c>
      <c r="B74" s="243" t="n">
        <v>22</v>
      </c>
      <c r="C74" s="90" t="s">
        <v>128</v>
      </c>
      <c r="D74" s="87" t="s">
        <v>129</v>
      </c>
      <c r="E74" s="75" t="s">
        <v>130</v>
      </c>
      <c r="F74" s="127" t="s">
        <v>131</v>
      </c>
      <c r="G74" s="260" t="n">
        <v>69</v>
      </c>
      <c r="H74" s="235" t="n">
        <v>139</v>
      </c>
      <c r="I74" s="235" t="n">
        <v>23</v>
      </c>
      <c r="J74" s="235" t="n">
        <v>23</v>
      </c>
      <c r="K74" s="235" t="n">
        <v>25</v>
      </c>
      <c r="L74" s="235" t="n">
        <f aca="false">I74+J74+K74</f>
        <v>71</v>
      </c>
      <c r="M74" s="260" t="n">
        <f aca="false">G74+H74+L74</f>
        <v>279</v>
      </c>
      <c r="N74" s="261"/>
      <c r="O74" s="261"/>
    </row>
    <row r="75" customFormat="false" ht="14.25" hidden="false" customHeight="true" outlineLevel="0" collapsed="false">
      <c r="A75" s="249"/>
      <c r="B75" s="243"/>
      <c r="C75" s="75"/>
      <c r="D75" s="87" t="s">
        <v>132</v>
      </c>
      <c r="E75" s="75" t="s">
        <v>133</v>
      </c>
      <c r="F75" s="127" t="s">
        <v>134</v>
      </c>
      <c r="G75" s="260"/>
      <c r="H75" s="235"/>
      <c r="I75" s="235"/>
      <c r="J75" s="235"/>
      <c r="K75" s="235"/>
      <c r="L75" s="235"/>
      <c r="M75" s="260"/>
      <c r="N75" s="261"/>
      <c r="O75" s="261"/>
    </row>
    <row r="76" customFormat="false" ht="14.25" hidden="false" customHeight="true" outlineLevel="0" collapsed="false">
      <c r="A76" s="249"/>
      <c r="B76" s="243"/>
      <c r="C76" s="76" t="s">
        <v>125</v>
      </c>
      <c r="D76" s="88" t="s">
        <v>135</v>
      </c>
      <c r="E76" s="76"/>
      <c r="F76" s="139" t="s">
        <v>136</v>
      </c>
      <c r="G76" s="260"/>
      <c r="H76" s="235"/>
      <c r="I76" s="235"/>
      <c r="J76" s="235"/>
      <c r="K76" s="235"/>
      <c r="L76" s="235"/>
      <c r="M76" s="260"/>
      <c r="N76" s="261"/>
      <c r="O76" s="261"/>
    </row>
    <row r="77" customFormat="false" ht="14.25" hidden="false" customHeight="true" outlineLevel="0" collapsed="false">
      <c r="A77" s="249" t="n">
        <v>11.24</v>
      </c>
      <c r="B77" s="243" t="n">
        <v>23</v>
      </c>
      <c r="C77" s="270" t="s">
        <v>55</v>
      </c>
      <c r="D77" s="78" t="s">
        <v>743</v>
      </c>
      <c r="E77" s="79" t="s">
        <v>57</v>
      </c>
      <c r="F77" s="288" t="s">
        <v>58</v>
      </c>
      <c r="G77" s="260" t="n">
        <v>86</v>
      </c>
      <c r="H77" s="235" t="n">
        <v>140</v>
      </c>
      <c r="I77" s="235" t="n">
        <v>24</v>
      </c>
      <c r="J77" s="235" t="n">
        <v>23</v>
      </c>
      <c r="K77" s="235" t="n">
        <v>24</v>
      </c>
      <c r="L77" s="235" t="n">
        <f aca="false">I77+J77+K77</f>
        <v>71</v>
      </c>
      <c r="M77" s="260" t="n">
        <f aca="false">G77+H77+L77</f>
        <v>297</v>
      </c>
      <c r="N77" s="261"/>
      <c r="O77" s="261"/>
    </row>
    <row r="78" customFormat="false" ht="14.25" hidden="false" customHeight="true" outlineLevel="0" collapsed="false">
      <c r="A78" s="249"/>
      <c r="B78" s="243"/>
      <c r="C78" s="293"/>
      <c r="D78" s="81" t="s">
        <v>744</v>
      </c>
      <c r="E78" s="82" t="s">
        <v>57</v>
      </c>
      <c r="F78" s="289" t="s">
        <v>60</v>
      </c>
      <c r="G78" s="260"/>
      <c r="H78" s="235"/>
      <c r="I78" s="235"/>
      <c r="J78" s="235"/>
      <c r="K78" s="235"/>
      <c r="L78" s="235"/>
      <c r="M78" s="260"/>
      <c r="N78" s="261"/>
      <c r="O78" s="261"/>
    </row>
    <row r="79" customFormat="false" ht="14.25" hidden="false" customHeight="true" outlineLevel="0" collapsed="false">
      <c r="A79" s="249"/>
      <c r="B79" s="243"/>
      <c r="C79" s="197" t="s">
        <v>61</v>
      </c>
      <c r="D79" s="84" t="s">
        <v>62</v>
      </c>
      <c r="E79" s="83"/>
      <c r="F79" s="290" t="s">
        <v>63</v>
      </c>
      <c r="G79" s="260"/>
      <c r="H79" s="235"/>
      <c r="I79" s="235"/>
      <c r="J79" s="235"/>
      <c r="K79" s="235"/>
      <c r="L79" s="235"/>
      <c r="M79" s="260"/>
      <c r="N79" s="261"/>
      <c r="O79" s="261"/>
    </row>
    <row r="80" customFormat="false" ht="14.25" hidden="false" customHeight="true" outlineLevel="0" collapsed="false">
      <c r="A80" s="249" t="n">
        <v>11.3</v>
      </c>
      <c r="B80" s="255" t="n">
        <v>24</v>
      </c>
      <c r="C80" s="123" t="s">
        <v>137</v>
      </c>
      <c r="D80" s="124" t="s">
        <v>138</v>
      </c>
      <c r="E80" s="102" t="s">
        <v>139</v>
      </c>
      <c r="F80" s="185" t="s">
        <v>140</v>
      </c>
      <c r="G80" s="251" t="n">
        <v>102</v>
      </c>
      <c r="H80" s="252" t="n">
        <v>143</v>
      </c>
      <c r="I80" s="252" t="n">
        <v>25</v>
      </c>
      <c r="J80" s="252" t="n">
        <v>26</v>
      </c>
      <c r="K80" s="252" t="n">
        <v>27</v>
      </c>
      <c r="L80" s="253" t="n">
        <f aca="false">I80+J80+K80</f>
        <v>78</v>
      </c>
      <c r="M80" s="251" t="n">
        <f aca="false">G80+H80+L80</f>
        <v>323</v>
      </c>
      <c r="N80" s="254" t="s">
        <v>181</v>
      </c>
      <c r="O80" s="254" t="n">
        <v>1</v>
      </c>
    </row>
    <row r="81" customFormat="false" ht="14.25" hidden="false" customHeight="true" outlineLevel="0" collapsed="false">
      <c r="A81" s="249"/>
      <c r="B81" s="255"/>
      <c r="C81" s="102"/>
      <c r="D81" s="124" t="s">
        <v>141</v>
      </c>
      <c r="E81" s="102" t="s">
        <v>139</v>
      </c>
      <c r="F81" s="185" t="s">
        <v>142</v>
      </c>
      <c r="G81" s="251"/>
      <c r="H81" s="252"/>
      <c r="I81" s="252"/>
      <c r="J81" s="252"/>
      <c r="K81" s="252"/>
      <c r="L81" s="253"/>
      <c r="M81" s="251"/>
      <c r="N81" s="254"/>
      <c r="O81" s="254"/>
    </row>
    <row r="82" customFormat="false" ht="14.25" hidden="false" customHeight="true" outlineLevel="0" collapsed="false">
      <c r="A82" s="249"/>
      <c r="B82" s="255"/>
      <c r="C82" s="102" t="s">
        <v>143</v>
      </c>
      <c r="D82" s="124" t="s">
        <v>745</v>
      </c>
      <c r="E82" s="102"/>
      <c r="F82" s="185" t="s">
        <v>145</v>
      </c>
      <c r="G82" s="251"/>
      <c r="H82" s="252"/>
      <c r="I82" s="252"/>
      <c r="J82" s="252"/>
      <c r="K82" s="252"/>
      <c r="L82" s="253"/>
      <c r="M82" s="251"/>
      <c r="N82" s="254"/>
      <c r="O82" s="254"/>
    </row>
    <row r="83" customFormat="false" ht="14.25" hidden="false" customHeight="true" outlineLevel="0" collapsed="false">
      <c r="A83" s="249" t="n">
        <v>11.36</v>
      </c>
      <c r="B83" s="294" t="n">
        <v>74</v>
      </c>
      <c r="C83" s="106" t="s">
        <v>47</v>
      </c>
      <c r="D83" s="114" t="s">
        <v>45</v>
      </c>
      <c r="E83" s="108" t="s">
        <v>48</v>
      </c>
      <c r="F83" s="108" t="s">
        <v>49</v>
      </c>
      <c r="G83" s="251" t="n">
        <v>94</v>
      </c>
      <c r="H83" s="252" t="n">
        <v>142</v>
      </c>
      <c r="I83" s="252" t="n">
        <v>26</v>
      </c>
      <c r="J83" s="252" t="n">
        <v>25</v>
      </c>
      <c r="K83" s="252" t="n">
        <v>28</v>
      </c>
      <c r="L83" s="253" t="n">
        <f aca="false">I83+J83+K83</f>
        <v>79</v>
      </c>
      <c r="M83" s="251" t="n">
        <f aca="false">G83+H83+L83</f>
        <v>315</v>
      </c>
      <c r="N83" s="254"/>
      <c r="O83" s="254" t="n">
        <v>4</v>
      </c>
    </row>
    <row r="84" customFormat="false" ht="14.25" hidden="false" customHeight="true" outlineLevel="0" collapsed="false">
      <c r="A84" s="249"/>
      <c r="B84" s="294"/>
      <c r="C84" s="256"/>
      <c r="D84" s="257" t="s">
        <v>50</v>
      </c>
      <c r="E84" s="125" t="s">
        <v>51</v>
      </c>
      <c r="F84" s="125" t="s">
        <v>52</v>
      </c>
      <c r="G84" s="251"/>
      <c r="H84" s="252"/>
      <c r="I84" s="252"/>
      <c r="J84" s="252"/>
      <c r="K84" s="252"/>
      <c r="L84" s="253"/>
      <c r="M84" s="251"/>
      <c r="N84" s="254"/>
      <c r="O84" s="254"/>
    </row>
    <row r="85" customFormat="false" ht="14.25" hidden="false" customHeight="true" outlineLevel="0" collapsed="false">
      <c r="A85" s="249"/>
      <c r="B85" s="294"/>
      <c r="C85" s="258" t="s">
        <v>53</v>
      </c>
      <c r="D85" s="259" t="s">
        <v>54</v>
      </c>
      <c r="E85" s="258"/>
      <c r="F85" s="258"/>
      <c r="G85" s="251"/>
      <c r="H85" s="252"/>
      <c r="I85" s="252"/>
      <c r="J85" s="252"/>
      <c r="K85" s="252"/>
      <c r="L85" s="253"/>
      <c r="M85" s="251"/>
      <c r="N85" s="254"/>
      <c r="O85" s="254"/>
    </row>
    <row r="86" customFormat="false" ht="14.25" hidden="false" customHeight="true" outlineLevel="0" collapsed="false">
      <c r="A86" s="249" t="n">
        <v>11.42</v>
      </c>
      <c r="B86" s="273" t="n">
        <v>75</v>
      </c>
      <c r="C86" s="295" t="s">
        <v>162</v>
      </c>
      <c r="D86" s="86" t="s">
        <v>163</v>
      </c>
      <c r="E86" s="296" t="s">
        <v>164</v>
      </c>
      <c r="F86" s="79" t="s">
        <v>165</v>
      </c>
      <c r="G86" s="260" t="n">
        <v>79</v>
      </c>
      <c r="H86" s="235" t="n">
        <v>140</v>
      </c>
      <c r="I86" s="235" t="n">
        <v>22</v>
      </c>
      <c r="J86" s="235" t="n">
        <v>23</v>
      </c>
      <c r="K86" s="235" t="n">
        <v>22</v>
      </c>
      <c r="L86" s="235" t="n">
        <f aca="false">I86+J86+K86</f>
        <v>67</v>
      </c>
      <c r="M86" s="260" t="n">
        <f aca="false">G86+H86+L86</f>
        <v>286</v>
      </c>
      <c r="N86" s="261"/>
      <c r="O86" s="261"/>
    </row>
    <row r="87" customFormat="false" ht="14.25" hidden="false" customHeight="true" outlineLevel="0" collapsed="false">
      <c r="A87" s="249"/>
      <c r="B87" s="273"/>
      <c r="C87" s="297"/>
      <c r="D87" s="81" t="s">
        <v>167</v>
      </c>
      <c r="E87" s="293" t="s">
        <v>164</v>
      </c>
      <c r="F87" s="82" t="s">
        <v>168</v>
      </c>
      <c r="G87" s="260"/>
      <c r="H87" s="235"/>
      <c r="I87" s="235"/>
      <c r="J87" s="235"/>
      <c r="K87" s="235"/>
      <c r="L87" s="235"/>
      <c r="M87" s="260"/>
      <c r="N87" s="261"/>
      <c r="O87" s="261"/>
    </row>
    <row r="88" customFormat="false" ht="14.25" hidden="false" customHeight="true" outlineLevel="0" collapsed="false">
      <c r="A88" s="249"/>
      <c r="B88" s="247"/>
      <c r="C88" s="290" t="s">
        <v>169</v>
      </c>
      <c r="D88" s="84" t="s">
        <v>170</v>
      </c>
      <c r="E88" s="272"/>
      <c r="F88" s="83"/>
      <c r="G88" s="260"/>
      <c r="H88" s="235"/>
      <c r="I88" s="235"/>
      <c r="J88" s="235"/>
      <c r="K88" s="235"/>
      <c r="L88" s="235"/>
      <c r="M88" s="260"/>
      <c r="N88" s="261"/>
      <c r="O88" s="261"/>
    </row>
    <row r="89" customFormat="false" ht="14.25" hidden="false" customHeight="true" outlineLevel="0" collapsed="false">
      <c r="A89" s="298"/>
      <c r="B89" s="298"/>
      <c r="C89" s="299" t="s">
        <v>746</v>
      </c>
      <c r="D89" s="300" t="s">
        <v>278</v>
      </c>
      <c r="E89" s="301"/>
      <c r="F89" s="301"/>
      <c r="G89" s="301"/>
      <c r="H89" s="301"/>
      <c r="I89" s="301"/>
      <c r="J89" s="301"/>
      <c r="K89" s="301"/>
      <c r="L89" s="301"/>
      <c r="M89" s="301"/>
      <c r="N89" s="301"/>
      <c r="O89" s="301"/>
    </row>
    <row r="90" customFormat="false" ht="14.25" hidden="false" customHeight="true" outlineLevel="0" collapsed="false">
      <c r="A90" s="298"/>
      <c r="B90" s="298"/>
      <c r="C90" s="299"/>
      <c r="D90" s="300"/>
      <c r="E90" s="301"/>
      <c r="F90" s="301"/>
      <c r="G90" s="301"/>
      <c r="H90" s="301"/>
      <c r="I90" s="301"/>
      <c r="J90" s="301"/>
      <c r="K90" s="301"/>
      <c r="L90" s="301"/>
      <c r="M90" s="301"/>
      <c r="N90" s="301"/>
      <c r="O90" s="301"/>
    </row>
    <row r="91" customFormat="false" ht="14.25" hidden="false" customHeight="true" outlineLevel="0" collapsed="false">
      <c r="A91" s="234" t="s">
        <v>2</v>
      </c>
      <c r="B91" s="235" t="s">
        <v>682</v>
      </c>
      <c r="C91" s="85" t="s">
        <v>4</v>
      </c>
      <c r="D91" s="236" t="s">
        <v>5</v>
      </c>
      <c r="E91" s="67"/>
      <c r="F91" s="237" t="s">
        <v>6</v>
      </c>
      <c r="G91" s="238" t="s">
        <v>7</v>
      </c>
      <c r="H91" s="238" t="s">
        <v>8</v>
      </c>
      <c r="I91" s="238" t="s">
        <v>9</v>
      </c>
      <c r="J91" s="238" t="s">
        <v>9</v>
      </c>
      <c r="K91" s="238" t="s">
        <v>9</v>
      </c>
      <c r="L91" s="238" t="s">
        <v>10</v>
      </c>
      <c r="M91" s="238" t="s">
        <v>11</v>
      </c>
      <c r="N91" s="239" t="s">
        <v>12</v>
      </c>
      <c r="O91" s="240" t="s">
        <v>21</v>
      </c>
    </row>
    <row r="92" customFormat="false" ht="14.25" hidden="false" customHeight="true" outlineLevel="0" collapsed="false">
      <c r="A92" s="234"/>
      <c r="B92" s="235"/>
      <c r="C92" s="241" t="s">
        <v>13</v>
      </c>
      <c r="D92" s="241" t="s">
        <v>14</v>
      </c>
      <c r="E92" s="90" t="s">
        <v>15</v>
      </c>
      <c r="F92" s="242" t="s">
        <v>16</v>
      </c>
      <c r="G92" s="243" t="n">
        <v>140</v>
      </c>
      <c r="H92" s="243" t="n">
        <v>144</v>
      </c>
      <c r="I92" s="243" t="s">
        <v>7</v>
      </c>
      <c r="J92" s="243" t="s">
        <v>17</v>
      </c>
      <c r="K92" s="243" t="s">
        <v>18</v>
      </c>
      <c r="L92" s="243" t="s">
        <v>19</v>
      </c>
      <c r="M92" s="243" t="n">
        <v>384</v>
      </c>
      <c r="N92" s="244" t="s">
        <v>20</v>
      </c>
      <c r="O92" s="240"/>
    </row>
    <row r="93" customFormat="false" ht="14.25" hidden="false" customHeight="true" outlineLevel="0" collapsed="false">
      <c r="A93" s="234"/>
      <c r="B93" s="235"/>
      <c r="C93" s="245"/>
      <c r="D93" s="245"/>
      <c r="E93" s="245"/>
      <c r="F93" s="246" t="s">
        <v>22</v>
      </c>
      <c r="G93" s="247" t="n">
        <v>84</v>
      </c>
      <c r="H93" s="247" t="n">
        <v>128</v>
      </c>
      <c r="I93" s="247" t="s">
        <v>23</v>
      </c>
      <c r="J93" s="247" t="s">
        <v>24</v>
      </c>
      <c r="K93" s="247" t="s">
        <v>25</v>
      </c>
      <c r="L93" s="247" t="s">
        <v>26</v>
      </c>
      <c r="M93" s="247" t="n">
        <v>272</v>
      </c>
      <c r="N93" s="248" t="s">
        <v>3</v>
      </c>
      <c r="O93" s="240"/>
    </row>
    <row r="94" customFormat="false" ht="14.25" hidden="false" customHeight="true" outlineLevel="0" collapsed="false">
      <c r="A94" s="249" t="n">
        <v>9</v>
      </c>
      <c r="B94" s="255" t="n">
        <v>25</v>
      </c>
      <c r="C94" s="256" t="s">
        <v>37</v>
      </c>
      <c r="D94" s="124" t="s">
        <v>38</v>
      </c>
      <c r="E94" s="102" t="s">
        <v>39</v>
      </c>
      <c r="F94" s="102" t="s">
        <v>40</v>
      </c>
      <c r="G94" s="251" t="n">
        <v>97</v>
      </c>
      <c r="H94" s="252" t="n">
        <v>144</v>
      </c>
      <c r="I94" s="252" t="n">
        <v>28</v>
      </c>
      <c r="J94" s="252" t="n">
        <v>26</v>
      </c>
      <c r="K94" s="252" t="n">
        <v>24</v>
      </c>
      <c r="L94" s="253" t="n">
        <f aca="false">I94+J94+K94</f>
        <v>78</v>
      </c>
      <c r="M94" s="251" t="n">
        <f aca="false">G94+H94+L94</f>
        <v>319</v>
      </c>
      <c r="N94" s="254" t="s">
        <v>20</v>
      </c>
      <c r="O94" s="254" t="n">
        <v>2</v>
      </c>
    </row>
    <row r="95" customFormat="false" ht="14.25" hidden="false" customHeight="true" outlineLevel="0" collapsed="false">
      <c r="A95" s="249"/>
      <c r="B95" s="255"/>
      <c r="C95" s="102"/>
      <c r="D95" s="124" t="s">
        <v>41</v>
      </c>
      <c r="E95" s="102" t="s">
        <v>42</v>
      </c>
      <c r="F95" s="102" t="s">
        <v>43</v>
      </c>
      <c r="G95" s="251"/>
      <c r="H95" s="252"/>
      <c r="I95" s="252"/>
      <c r="J95" s="252"/>
      <c r="K95" s="252"/>
      <c r="L95" s="253"/>
      <c r="M95" s="251"/>
      <c r="N95" s="254"/>
      <c r="O95" s="254"/>
    </row>
    <row r="96" customFormat="false" ht="14.25" hidden="false" customHeight="true" outlineLevel="0" collapsed="false">
      <c r="A96" s="249"/>
      <c r="B96" s="255"/>
      <c r="C96" s="263" t="s">
        <v>44</v>
      </c>
      <c r="D96" s="264" t="s">
        <v>45</v>
      </c>
      <c r="E96" s="263"/>
      <c r="F96" s="263" t="s">
        <v>46</v>
      </c>
      <c r="G96" s="251"/>
      <c r="H96" s="252"/>
      <c r="I96" s="252"/>
      <c r="J96" s="252"/>
      <c r="K96" s="252"/>
      <c r="L96" s="253"/>
      <c r="M96" s="251"/>
      <c r="N96" s="254"/>
      <c r="O96" s="254"/>
    </row>
    <row r="97" customFormat="false" ht="14.25" hidden="false" customHeight="true" outlineLevel="0" collapsed="false">
      <c r="A97" s="249" t="n">
        <v>9.06</v>
      </c>
      <c r="B97" s="243" t="n">
        <v>26</v>
      </c>
      <c r="C97" s="85" t="s">
        <v>283</v>
      </c>
      <c r="D97" s="86" t="s">
        <v>284</v>
      </c>
      <c r="E97" s="67" t="s">
        <v>139</v>
      </c>
      <c r="F97" s="67" t="s">
        <v>285</v>
      </c>
      <c r="G97" s="260" t="n">
        <v>84</v>
      </c>
      <c r="H97" s="235" t="n">
        <v>134</v>
      </c>
      <c r="I97" s="235" t="n">
        <v>23</v>
      </c>
      <c r="J97" s="235" t="n">
        <v>26</v>
      </c>
      <c r="K97" s="235" t="n">
        <v>24</v>
      </c>
      <c r="L97" s="235" t="n">
        <f aca="false">I97+J97+K97</f>
        <v>73</v>
      </c>
      <c r="M97" s="260" t="n">
        <f aca="false">G97+H97+L97</f>
        <v>291</v>
      </c>
      <c r="N97" s="261"/>
      <c r="O97" s="261"/>
    </row>
    <row r="98" customFormat="false" ht="14.25" hidden="false" customHeight="true" outlineLevel="0" collapsed="false">
      <c r="A98" s="249"/>
      <c r="B98" s="243"/>
      <c r="C98" s="75"/>
      <c r="D98" s="87" t="s">
        <v>286</v>
      </c>
      <c r="E98" s="75" t="s">
        <v>139</v>
      </c>
      <c r="F98" s="75" t="s">
        <v>287</v>
      </c>
      <c r="G98" s="260"/>
      <c r="H98" s="235"/>
      <c r="I98" s="235"/>
      <c r="J98" s="235"/>
      <c r="K98" s="235"/>
      <c r="L98" s="235"/>
      <c r="M98" s="260"/>
      <c r="N98" s="261"/>
      <c r="O98" s="261"/>
    </row>
    <row r="99" customFormat="false" ht="14.25" hidden="false" customHeight="true" outlineLevel="0" collapsed="false">
      <c r="A99" s="249"/>
      <c r="B99" s="243"/>
      <c r="C99" s="76" t="s">
        <v>53</v>
      </c>
      <c r="D99" s="88" t="s">
        <v>288</v>
      </c>
      <c r="E99" s="75"/>
      <c r="F99" s="76" t="s">
        <v>211</v>
      </c>
      <c r="G99" s="260"/>
      <c r="H99" s="235"/>
      <c r="I99" s="235"/>
      <c r="J99" s="235"/>
      <c r="K99" s="235"/>
      <c r="L99" s="235"/>
      <c r="M99" s="260"/>
      <c r="N99" s="261"/>
      <c r="O99" s="261"/>
    </row>
    <row r="100" customFormat="false" ht="14.25" hidden="false" customHeight="true" outlineLevel="0" collapsed="false">
      <c r="A100" s="249" t="n">
        <v>9.12</v>
      </c>
      <c r="B100" s="243" t="n">
        <v>27</v>
      </c>
      <c r="C100" s="85" t="s">
        <v>74</v>
      </c>
      <c r="D100" s="87" t="s">
        <v>75</v>
      </c>
      <c r="E100" s="75" t="s">
        <v>76</v>
      </c>
      <c r="F100" s="75" t="s">
        <v>77</v>
      </c>
      <c r="G100" s="260" t="n">
        <v>87</v>
      </c>
      <c r="H100" s="235" t="n">
        <v>143</v>
      </c>
      <c r="I100" s="235" t="n">
        <v>23</v>
      </c>
      <c r="J100" s="235" t="n">
        <v>22</v>
      </c>
      <c r="K100" s="235" t="n">
        <v>23</v>
      </c>
      <c r="L100" s="235" t="n">
        <f aca="false">I100+J100+K100</f>
        <v>68</v>
      </c>
      <c r="M100" s="260" t="n">
        <f aca="false">G100+H100+L100</f>
        <v>298</v>
      </c>
      <c r="N100" s="261"/>
      <c r="O100" s="261"/>
    </row>
    <row r="101" customFormat="false" ht="14.25" hidden="false" customHeight="true" outlineLevel="0" collapsed="false">
      <c r="A101" s="249"/>
      <c r="B101" s="243"/>
      <c r="C101" s="292" t="s">
        <v>502</v>
      </c>
      <c r="D101" s="87" t="s">
        <v>78</v>
      </c>
      <c r="E101" s="75" t="s">
        <v>79</v>
      </c>
      <c r="F101" s="75" t="s">
        <v>80</v>
      </c>
      <c r="G101" s="260"/>
      <c r="H101" s="235"/>
      <c r="I101" s="235"/>
      <c r="J101" s="235"/>
      <c r="K101" s="235"/>
      <c r="L101" s="235"/>
      <c r="M101" s="260"/>
      <c r="N101" s="261"/>
      <c r="O101" s="261"/>
    </row>
    <row r="102" customFormat="false" ht="14.25" hidden="false" customHeight="true" outlineLevel="0" collapsed="false">
      <c r="A102" s="249"/>
      <c r="B102" s="243"/>
      <c r="C102" s="76" t="s">
        <v>81</v>
      </c>
      <c r="D102" s="88"/>
      <c r="E102" s="76"/>
      <c r="F102" s="76"/>
      <c r="G102" s="260"/>
      <c r="H102" s="235"/>
      <c r="I102" s="235"/>
      <c r="J102" s="235"/>
      <c r="K102" s="235"/>
      <c r="L102" s="235"/>
      <c r="M102" s="260"/>
      <c r="N102" s="261"/>
      <c r="O102" s="261"/>
    </row>
    <row r="103" customFormat="false" ht="14.25" hidden="false" customHeight="true" outlineLevel="0" collapsed="false">
      <c r="A103" s="249" t="n">
        <v>9.18</v>
      </c>
      <c r="B103" s="243" t="n">
        <v>28</v>
      </c>
      <c r="C103" s="90" t="s">
        <v>747</v>
      </c>
      <c r="D103" s="87" t="s">
        <v>407</v>
      </c>
      <c r="E103" s="75" t="s">
        <v>76</v>
      </c>
      <c r="F103" s="75" t="s">
        <v>408</v>
      </c>
      <c r="G103" s="260" t="n">
        <v>96</v>
      </c>
      <c r="H103" s="235" t="n">
        <v>136</v>
      </c>
      <c r="I103" s="235" t="n">
        <v>26</v>
      </c>
      <c r="J103" s="235" t="n">
        <v>22</v>
      </c>
      <c r="K103" s="235" t="n">
        <v>24</v>
      </c>
      <c r="L103" s="235" t="n">
        <f aca="false">I103+J103+K103</f>
        <v>72</v>
      </c>
      <c r="M103" s="260" t="n">
        <f aca="false">G103+H103+L103</f>
        <v>304</v>
      </c>
      <c r="N103" s="261"/>
      <c r="O103" s="261"/>
    </row>
    <row r="104" customFormat="false" ht="14.25" hidden="false" customHeight="true" outlineLevel="0" collapsed="false">
      <c r="A104" s="249"/>
      <c r="B104" s="243"/>
      <c r="C104" s="75"/>
      <c r="D104" s="87" t="s">
        <v>409</v>
      </c>
      <c r="E104" s="75" t="s">
        <v>87</v>
      </c>
      <c r="F104" s="75" t="s">
        <v>410</v>
      </c>
      <c r="G104" s="260"/>
      <c r="H104" s="235"/>
      <c r="I104" s="235"/>
      <c r="J104" s="235"/>
      <c r="K104" s="235"/>
      <c r="L104" s="235"/>
      <c r="M104" s="260"/>
      <c r="N104" s="261"/>
      <c r="O104" s="261"/>
    </row>
    <row r="105" customFormat="false" ht="14.25" hidden="false" customHeight="true" outlineLevel="0" collapsed="false">
      <c r="A105" s="249"/>
      <c r="B105" s="243"/>
      <c r="C105" s="76" t="s">
        <v>125</v>
      </c>
      <c r="D105" s="88" t="s">
        <v>411</v>
      </c>
      <c r="E105" s="76"/>
      <c r="F105" s="76" t="s">
        <v>412</v>
      </c>
      <c r="G105" s="260"/>
      <c r="H105" s="235"/>
      <c r="I105" s="235"/>
      <c r="J105" s="235"/>
      <c r="K105" s="235"/>
      <c r="L105" s="235"/>
      <c r="M105" s="260"/>
      <c r="N105" s="261"/>
      <c r="O105" s="261"/>
    </row>
    <row r="106" customFormat="false" ht="14.25" hidden="false" customHeight="true" outlineLevel="0" collapsed="false">
      <c r="A106" s="249" t="n">
        <v>9.24</v>
      </c>
      <c r="B106" s="243" t="n">
        <v>29</v>
      </c>
      <c r="C106" s="90" t="s">
        <v>435</v>
      </c>
      <c r="D106" s="87" t="s">
        <v>436</v>
      </c>
      <c r="E106" s="75" t="s">
        <v>66</v>
      </c>
      <c r="F106" s="75" t="s">
        <v>437</v>
      </c>
      <c r="G106" s="260" t="n">
        <v>85</v>
      </c>
      <c r="H106" s="235" t="n">
        <v>141</v>
      </c>
      <c r="I106" s="235" t="n">
        <v>18</v>
      </c>
      <c r="J106" s="235" t="n">
        <v>21</v>
      </c>
      <c r="K106" s="235" t="n">
        <v>26</v>
      </c>
      <c r="L106" s="235" t="n">
        <f aca="false">I106+J106+K106</f>
        <v>65</v>
      </c>
      <c r="M106" s="260" t="n">
        <f aca="false">G106+H106+L106</f>
        <v>291</v>
      </c>
      <c r="N106" s="261"/>
      <c r="O106" s="261"/>
    </row>
    <row r="107" customFormat="false" ht="14.25" hidden="false" customHeight="true" outlineLevel="0" collapsed="false">
      <c r="A107" s="249"/>
      <c r="B107" s="243"/>
      <c r="C107" s="75"/>
      <c r="D107" s="87" t="s">
        <v>438</v>
      </c>
      <c r="E107" s="75" t="s">
        <v>69</v>
      </c>
      <c r="F107" s="75" t="s">
        <v>439</v>
      </c>
      <c r="G107" s="260"/>
      <c r="H107" s="235"/>
      <c r="I107" s="235"/>
      <c r="J107" s="235"/>
      <c r="K107" s="235"/>
      <c r="L107" s="235"/>
      <c r="M107" s="260"/>
      <c r="N107" s="261"/>
      <c r="O107" s="261"/>
    </row>
    <row r="108" customFormat="false" ht="14.25" hidden="false" customHeight="true" outlineLevel="0" collapsed="false">
      <c r="A108" s="249"/>
      <c r="B108" s="243"/>
      <c r="C108" s="76" t="s">
        <v>98</v>
      </c>
      <c r="D108" s="88" t="s">
        <v>440</v>
      </c>
      <c r="E108" s="76"/>
      <c r="F108" s="76" t="s">
        <v>314</v>
      </c>
      <c r="G108" s="260"/>
      <c r="H108" s="235"/>
      <c r="I108" s="235"/>
      <c r="J108" s="235"/>
      <c r="K108" s="235"/>
      <c r="L108" s="235"/>
      <c r="M108" s="260"/>
      <c r="N108" s="261"/>
      <c r="O108" s="261"/>
    </row>
    <row r="109" customFormat="false" ht="14.25" hidden="false" customHeight="true" outlineLevel="0" collapsed="false">
      <c r="A109" s="249" t="n">
        <v>9.3</v>
      </c>
      <c r="B109" s="255" t="n">
        <v>30</v>
      </c>
      <c r="C109" s="38" t="s">
        <v>27</v>
      </c>
      <c r="D109" s="39" t="s">
        <v>28</v>
      </c>
      <c r="E109" s="40" t="s">
        <v>29</v>
      </c>
      <c r="F109" s="277" t="s">
        <v>30</v>
      </c>
      <c r="G109" s="251" t="n">
        <v>100</v>
      </c>
      <c r="H109" s="252" t="n">
        <v>137</v>
      </c>
      <c r="I109" s="252" t="n">
        <v>27</v>
      </c>
      <c r="J109" s="252" t="n">
        <v>26</v>
      </c>
      <c r="K109" s="252" t="n">
        <v>23</v>
      </c>
      <c r="L109" s="253" t="n">
        <f aca="false">I109+J109+K109</f>
        <v>76</v>
      </c>
      <c r="M109" s="251" t="n">
        <f aca="false">G109+H109+L109</f>
        <v>313</v>
      </c>
      <c r="N109" s="254"/>
      <c r="O109" s="254" t="n">
        <v>6</v>
      </c>
    </row>
    <row r="110" customFormat="false" ht="14.25" hidden="false" customHeight="true" outlineLevel="0" collapsed="false">
      <c r="A110" s="249"/>
      <c r="B110" s="255"/>
      <c r="C110" s="102"/>
      <c r="D110" s="39" t="s">
        <v>32</v>
      </c>
      <c r="E110" s="102" t="s">
        <v>33</v>
      </c>
      <c r="F110" s="277" t="s">
        <v>34</v>
      </c>
      <c r="G110" s="251"/>
      <c r="H110" s="252"/>
      <c r="I110" s="252"/>
      <c r="J110" s="252"/>
      <c r="K110" s="252"/>
      <c r="L110" s="253"/>
      <c r="M110" s="251"/>
      <c r="N110" s="254"/>
      <c r="O110" s="254"/>
    </row>
    <row r="111" customFormat="false" ht="14.25" hidden="false" customHeight="true" outlineLevel="0" collapsed="false">
      <c r="A111" s="249"/>
      <c r="B111" s="255"/>
      <c r="C111" s="263" t="s">
        <v>35</v>
      </c>
      <c r="D111" s="302" t="s">
        <v>36</v>
      </c>
      <c r="E111" s="263"/>
      <c r="F111" s="278"/>
      <c r="G111" s="251"/>
      <c r="H111" s="252"/>
      <c r="I111" s="252"/>
      <c r="J111" s="252"/>
      <c r="K111" s="252"/>
      <c r="L111" s="253"/>
      <c r="M111" s="251"/>
      <c r="N111" s="254"/>
      <c r="O111" s="254"/>
    </row>
    <row r="112" customFormat="false" ht="14.25" hidden="false" customHeight="true" outlineLevel="0" collapsed="false">
      <c r="A112" s="249" t="n">
        <v>9.36</v>
      </c>
      <c r="B112" s="243" t="n">
        <v>31</v>
      </c>
      <c r="C112" s="65" t="s">
        <v>441</v>
      </c>
      <c r="D112" s="78" t="s">
        <v>442</v>
      </c>
      <c r="E112" s="79" t="s">
        <v>57</v>
      </c>
      <c r="F112" s="79" t="s">
        <v>58</v>
      </c>
      <c r="G112" s="260" t="n">
        <v>96</v>
      </c>
      <c r="H112" s="235" t="n">
        <v>141</v>
      </c>
      <c r="I112" s="235" t="n">
        <v>21</v>
      </c>
      <c r="J112" s="235" t="n">
        <v>19</v>
      </c>
      <c r="K112" s="235" t="n">
        <v>26</v>
      </c>
      <c r="L112" s="235" t="n">
        <f aca="false">I112+J112+K112</f>
        <v>66</v>
      </c>
      <c r="M112" s="260" t="n">
        <f aca="false">G112+H112+L112</f>
        <v>303</v>
      </c>
      <c r="N112" s="261"/>
      <c r="O112" s="261"/>
    </row>
    <row r="113" customFormat="false" ht="14.25" hidden="false" customHeight="true" outlineLevel="0" collapsed="false">
      <c r="A113" s="249"/>
      <c r="B113" s="243"/>
      <c r="C113" s="80"/>
      <c r="D113" s="81" t="s">
        <v>443</v>
      </c>
      <c r="E113" s="82" t="s">
        <v>57</v>
      </c>
      <c r="F113" s="82" t="s">
        <v>444</v>
      </c>
      <c r="G113" s="260"/>
      <c r="H113" s="235"/>
      <c r="I113" s="235"/>
      <c r="J113" s="235"/>
      <c r="K113" s="235"/>
      <c r="L113" s="235"/>
      <c r="M113" s="260"/>
      <c r="N113" s="261"/>
      <c r="O113" s="261"/>
    </row>
    <row r="114" customFormat="false" ht="14.25" hidden="false" customHeight="true" outlineLevel="0" collapsed="false">
      <c r="A114" s="249"/>
      <c r="B114" s="243"/>
      <c r="C114" s="83" t="s">
        <v>445</v>
      </c>
      <c r="D114" s="84" t="s">
        <v>446</v>
      </c>
      <c r="E114" s="83"/>
      <c r="F114" s="83" t="s">
        <v>447</v>
      </c>
      <c r="G114" s="260"/>
      <c r="H114" s="235"/>
      <c r="I114" s="235"/>
      <c r="J114" s="235"/>
      <c r="K114" s="235"/>
      <c r="L114" s="235"/>
      <c r="M114" s="260"/>
      <c r="N114" s="261"/>
      <c r="O114" s="261"/>
    </row>
    <row r="115" customFormat="false" ht="14.25" hidden="false" customHeight="true" outlineLevel="0" collapsed="false">
      <c r="A115" s="249" t="n">
        <v>9.42</v>
      </c>
      <c r="B115" s="255" t="n">
        <v>32</v>
      </c>
      <c r="C115" s="38" t="s">
        <v>463</v>
      </c>
      <c r="D115" s="124" t="s">
        <v>470</v>
      </c>
      <c r="E115" s="102" t="s">
        <v>130</v>
      </c>
      <c r="F115" s="102" t="s">
        <v>471</v>
      </c>
      <c r="G115" s="251" t="n">
        <v>101</v>
      </c>
      <c r="H115" s="252" t="n">
        <v>138</v>
      </c>
      <c r="I115" s="252" t="n">
        <v>26</v>
      </c>
      <c r="J115" s="252" t="n">
        <v>25</v>
      </c>
      <c r="K115" s="252" t="n">
        <v>23</v>
      </c>
      <c r="L115" s="253" t="n">
        <f aca="false">I115+J115+K115</f>
        <v>74</v>
      </c>
      <c r="M115" s="251" t="n">
        <f aca="false">G115+H115+L115</f>
        <v>313</v>
      </c>
      <c r="N115" s="254"/>
      <c r="O115" s="254" t="n">
        <v>5</v>
      </c>
    </row>
    <row r="116" customFormat="false" ht="14.25" hidden="false" customHeight="true" outlineLevel="0" collapsed="false">
      <c r="A116" s="249"/>
      <c r="B116" s="255"/>
      <c r="C116" s="102"/>
      <c r="D116" s="124" t="s">
        <v>472</v>
      </c>
      <c r="E116" s="102" t="s">
        <v>133</v>
      </c>
      <c r="F116" s="102" t="s">
        <v>473</v>
      </c>
      <c r="G116" s="251"/>
      <c r="H116" s="252"/>
      <c r="I116" s="252"/>
      <c r="J116" s="252"/>
      <c r="K116" s="252"/>
      <c r="L116" s="253"/>
      <c r="M116" s="251"/>
      <c r="N116" s="254"/>
      <c r="O116" s="254"/>
    </row>
    <row r="117" customFormat="false" ht="14.25" hidden="false" customHeight="true" outlineLevel="0" collapsed="false">
      <c r="A117" s="249"/>
      <c r="B117" s="255"/>
      <c r="C117" s="263" t="s">
        <v>143</v>
      </c>
      <c r="D117" s="264" t="s">
        <v>432</v>
      </c>
      <c r="E117" s="263"/>
      <c r="F117" s="263" t="s">
        <v>250</v>
      </c>
      <c r="G117" s="251"/>
      <c r="H117" s="252"/>
      <c r="I117" s="252"/>
      <c r="J117" s="252"/>
      <c r="K117" s="252"/>
      <c r="L117" s="253"/>
      <c r="M117" s="251"/>
      <c r="N117" s="254"/>
      <c r="O117" s="254"/>
    </row>
    <row r="118" customFormat="false" ht="14.25" hidden="false" customHeight="true" outlineLevel="0" collapsed="false">
      <c r="A118" s="249"/>
      <c r="B118" s="193" t="s">
        <v>101</v>
      </c>
      <c r="C118" s="193"/>
      <c r="D118" s="193"/>
      <c r="E118" s="193"/>
      <c r="F118" s="193"/>
      <c r="G118" s="303"/>
      <c r="H118" s="303"/>
      <c r="I118" s="303"/>
      <c r="J118" s="303"/>
      <c r="K118" s="303"/>
      <c r="L118" s="303"/>
      <c r="M118" s="303"/>
      <c r="N118" s="303"/>
      <c r="O118" s="303"/>
    </row>
    <row r="119" customFormat="false" ht="14.25" hidden="false" customHeight="true" outlineLevel="0" collapsed="false">
      <c r="A119" s="249"/>
      <c r="B119" s="249"/>
      <c r="C119" s="232" t="s">
        <v>0</v>
      </c>
      <c r="D119" s="304" t="s">
        <v>748</v>
      </c>
      <c r="E119" s="304"/>
      <c r="F119" s="204" t="s">
        <v>6</v>
      </c>
      <c r="G119" s="238" t="s">
        <v>7</v>
      </c>
      <c r="H119" s="238" t="s">
        <v>8</v>
      </c>
      <c r="I119" s="238" t="s">
        <v>9</v>
      </c>
      <c r="J119" s="238" t="s">
        <v>9</v>
      </c>
      <c r="K119" s="238" t="s">
        <v>9</v>
      </c>
      <c r="L119" s="238" t="s">
        <v>10</v>
      </c>
      <c r="M119" s="238" t="s">
        <v>11</v>
      </c>
      <c r="N119" s="239" t="s">
        <v>12</v>
      </c>
      <c r="O119" s="240" t="s">
        <v>21</v>
      </c>
    </row>
    <row r="120" customFormat="false" ht="14.25" hidden="false" customHeight="true" outlineLevel="0" collapsed="false">
      <c r="A120" s="249"/>
      <c r="B120" s="249"/>
      <c r="C120" s="232"/>
      <c r="D120" s="304"/>
      <c r="E120" s="304"/>
      <c r="F120" s="204" t="s">
        <v>16</v>
      </c>
      <c r="G120" s="243" t="n">
        <v>140</v>
      </c>
      <c r="H120" s="243" t="n">
        <v>144</v>
      </c>
      <c r="I120" s="243" t="s">
        <v>7</v>
      </c>
      <c r="J120" s="243" t="s">
        <v>17</v>
      </c>
      <c r="K120" s="243" t="s">
        <v>18</v>
      </c>
      <c r="L120" s="243" t="s">
        <v>19</v>
      </c>
      <c r="M120" s="243" t="n">
        <v>384</v>
      </c>
      <c r="N120" s="244" t="s">
        <v>20</v>
      </c>
      <c r="O120" s="240"/>
    </row>
    <row r="121" customFormat="false" ht="14.25" hidden="false" customHeight="true" outlineLevel="0" collapsed="false">
      <c r="A121" s="249"/>
      <c r="B121" s="249"/>
      <c r="C121" s="232"/>
      <c r="D121" s="304"/>
      <c r="E121" s="304"/>
      <c r="F121" s="204" t="s">
        <v>22</v>
      </c>
      <c r="G121" s="243" t="n">
        <v>84</v>
      </c>
      <c r="H121" s="247" t="n">
        <v>128</v>
      </c>
      <c r="I121" s="247" t="s">
        <v>23</v>
      </c>
      <c r="J121" s="247" t="s">
        <v>24</v>
      </c>
      <c r="K121" s="247" t="s">
        <v>25</v>
      </c>
      <c r="L121" s="247" t="s">
        <v>26</v>
      </c>
      <c r="M121" s="247" t="n">
        <v>272</v>
      </c>
      <c r="N121" s="248" t="s">
        <v>3</v>
      </c>
      <c r="O121" s="240"/>
    </row>
    <row r="122" customFormat="false" ht="14.25" hidden="false" customHeight="true" outlineLevel="0" collapsed="false">
      <c r="A122" s="249" t="n">
        <v>9.54</v>
      </c>
      <c r="B122" s="238" t="n">
        <v>33</v>
      </c>
      <c r="C122" s="265" t="s">
        <v>749</v>
      </c>
      <c r="D122" s="87" t="s">
        <v>163</v>
      </c>
      <c r="E122" s="75" t="s">
        <v>750</v>
      </c>
      <c r="F122" s="75" t="s">
        <v>751</v>
      </c>
      <c r="G122" s="260" t="n">
        <v>87</v>
      </c>
      <c r="H122" s="235" t="n">
        <v>144</v>
      </c>
      <c r="I122" s="235" t="n">
        <v>21</v>
      </c>
      <c r="J122" s="235" t="n">
        <v>21</v>
      </c>
      <c r="K122" s="235" t="n">
        <v>24</v>
      </c>
      <c r="L122" s="235" t="n">
        <f aca="false">I122+J122+K122</f>
        <v>66</v>
      </c>
      <c r="M122" s="260" t="n">
        <f aca="false">G122+H122+L122</f>
        <v>297</v>
      </c>
      <c r="N122" s="261"/>
      <c r="O122" s="261"/>
    </row>
    <row r="123" customFormat="false" ht="14.25" hidden="false" customHeight="true" outlineLevel="0" collapsed="false">
      <c r="A123" s="249"/>
      <c r="B123" s="243"/>
      <c r="C123" s="171"/>
      <c r="D123" s="87" t="s">
        <v>752</v>
      </c>
      <c r="E123" s="75" t="s">
        <v>753</v>
      </c>
      <c r="F123" s="75" t="s">
        <v>754</v>
      </c>
      <c r="G123" s="260"/>
      <c r="H123" s="235"/>
      <c r="I123" s="235"/>
      <c r="J123" s="235"/>
      <c r="K123" s="235"/>
      <c r="L123" s="235"/>
      <c r="M123" s="260"/>
      <c r="N123" s="261"/>
      <c r="O123" s="261"/>
    </row>
    <row r="124" customFormat="false" ht="14.25" hidden="false" customHeight="true" outlineLevel="0" collapsed="false">
      <c r="A124" s="249"/>
      <c r="B124" s="243"/>
      <c r="C124" s="146" t="s">
        <v>755</v>
      </c>
      <c r="D124" s="88" t="s">
        <v>756</v>
      </c>
      <c r="E124" s="76"/>
      <c r="F124" s="76" t="s">
        <v>757</v>
      </c>
      <c r="G124" s="260"/>
      <c r="H124" s="235"/>
      <c r="I124" s="235"/>
      <c r="J124" s="235"/>
      <c r="K124" s="235"/>
      <c r="L124" s="235"/>
      <c r="M124" s="260"/>
      <c r="N124" s="261"/>
      <c r="O124" s="261"/>
    </row>
    <row r="125" customFormat="false" ht="14.25" hidden="false" customHeight="true" outlineLevel="0" collapsed="false">
      <c r="A125" s="249" t="n">
        <v>10</v>
      </c>
      <c r="B125" s="243" t="n">
        <v>34</v>
      </c>
      <c r="C125" s="85" t="s">
        <v>758</v>
      </c>
      <c r="D125" s="86" t="s">
        <v>378</v>
      </c>
      <c r="E125" s="67" t="s">
        <v>376</v>
      </c>
      <c r="F125" s="67" t="s">
        <v>377</v>
      </c>
      <c r="G125" s="305" t="n">
        <v>89</v>
      </c>
      <c r="H125" s="235" t="n">
        <v>143</v>
      </c>
      <c r="I125" s="235" t="n">
        <v>21</v>
      </c>
      <c r="J125" s="235" t="n">
        <v>23</v>
      </c>
      <c r="K125" s="235" t="n">
        <v>23</v>
      </c>
      <c r="L125" s="235" t="n">
        <f aca="false">I125+J125+K125</f>
        <v>67</v>
      </c>
      <c r="M125" s="260" t="n">
        <f aca="false">G125+H125+L125</f>
        <v>299</v>
      </c>
      <c r="N125" s="261"/>
      <c r="O125" s="261"/>
    </row>
    <row r="126" customFormat="false" ht="14.25" hidden="false" customHeight="true" outlineLevel="0" collapsed="false">
      <c r="A126" s="249"/>
      <c r="B126" s="243"/>
      <c r="C126" s="75"/>
      <c r="D126" s="87" t="s">
        <v>355</v>
      </c>
      <c r="E126" s="75" t="s">
        <v>379</v>
      </c>
      <c r="F126" s="75" t="s">
        <v>380</v>
      </c>
      <c r="G126" s="305"/>
      <c r="H126" s="235"/>
      <c r="I126" s="235"/>
      <c r="J126" s="235"/>
      <c r="K126" s="235"/>
      <c r="L126" s="235"/>
      <c r="M126" s="260"/>
      <c r="N126" s="261"/>
      <c r="O126" s="261"/>
    </row>
    <row r="127" customFormat="false" ht="14.25" hidden="false" customHeight="true" outlineLevel="0" collapsed="false">
      <c r="A127" s="249"/>
      <c r="B127" s="243"/>
      <c r="C127" s="76" t="s">
        <v>381</v>
      </c>
      <c r="D127" s="88"/>
      <c r="E127" s="76"/>
      <c r="F127" s="76" t="s">
        <v>382</v>
      </c>
      <c r="G127" s="305"/>
      <c r="H127" s="235"/>
      <c r="I127" s="235"/>
      <c r="J127" s="235"/>
      <c r="K127" s="235"/>
      <c r="L127" s="235"/>
      <c r="M127" s="260"/>
      <c r="N127" s="261"/>
      <c r="O127" s="261"/>
    </row>
    <row r="128" customFormat="false" ht="14.25" hidden="false" customHeight="true" outlineLevel="0" collapsed="false">
      <c r="A128" s="249" t="n">
        <v>10.06</v>
      </c>
      <c r="B128" s="255" t="n">
        <v>35</v>
      </c>
      <c r="C128" s="306" t="s">
        <v>391</v>
      </c>
      <c r="D128" s="124" t="s">
        <v>325</v>
      </c>
      <c r="E128" s="102" t="s">
        <v>385</v>
      </c>
      <c r="F128" s="102" t="s">
        <v>392</v>
      </c>
      <c r="G128" s="251" t="n">
        <v>100</v>
      </c>
      <c r="H128" s="252" t="n">
        <v>144</v>
      </c>
      <c r="I128" s="252" t="n">
        <v>22</v>
      </c>
      <c r="J128" s="252" t="n">
        <v>26</v>
      </c>
      <c r="K128" s="252" t="n">
        <v>26</v>
      </c>
      <c r="L128" s="253" t="n">
        <f aca="false">I128+J128+K128</f>
        <v>74</v>
      </c>
      <c r="M128" s="251" t="n">
        <f aca="false">G128+H128+L128</f>
        <v>318</v>
      </c>
      <c r="N128" s="254"/>
      <c r="O128" s="254" t="n">
        <v>3</v>
      </c>
    </row>
    <row r="129" customFormat="false" ht="14.25" hidden="false" customHeight="true" outlineLevel="0" collapsed="false">
      <c r="A129" s="249"/>
      <c r="B129" s="255"/>
      <c r="C129" s="307"/>
      <c r="D129" s="124" t="s">
        <v>393</v>
      </c>
      <c r="E129" s="102" t="s">
        <v>394</v>
      </c>
      <c r="F129" s="102" t="s">
        <v>395</v>
      </c>
      <c r="G129" s="251"/>
      <c r="H129" s="252"/>
      <c r="I129" s="252"/>
      <c r="J129" s="252"/>
      <c r="K129" s="252"/>
      <c r="L129" s="253"/>
      <c r="M129" s="251"/>
      <c r="N129" s="254"/>
      <c r="O129" s="254"/>
    </row>
    <row r="130" customFormat="false" ht="14.25" hidden="false" customHeight="true" outlineLevel="0" collapsed="false">
      <c r="A130" s="249"/>
      <c r="B130" s="255"/>
      <c r="C130" s="278" t="s">
        <v>396</v>
      </c>
      <c r="D130" s="264" t="s">
        <v>397</v>
      </c>
      <c r="E130" s="281"/>
      <c r="F130" s="263" t="s">
        <v>100</v>
      </c>
      <c r="G130" s="251"/>
      <c r="H130" s="252"/>
      <c r="I130" s="252"/>
      <c r="J130" s="252"/>
      <c r="K130" s="252"/>
      <c r="L130" s="253"/>
      <c r="M130" s="251"/>
      <c r="N130" s="254"/>
      <c r="O130" s="254"/>
    </row>
    <row r="131" customFormat="false" ht="14.25" hidden="false" customHeight="true" outlineLevel="0" collapsed="false">
      <c r="A131" s="249" t="n">
        <v>10.12</v>
      </c>
      <c r="B131" s="243" t="n">
        <v>36</v>
      </c>
      <c r="C131" s="65" t="s">
        <v>202</v>
      </c>
      <c r="D131" s="78" t="s">
        <v>118</v>
      </c>
      <c r="E131" s="79" t="s">
        <v>203</v>
      </c>
      <c r="F131" s="79" t="s">
        <v>204</v>
      </c>
      <c r="G131" s="260" t="n">
        <v>88</v>
      </c>
      <c r="H131" s="235" t="s">
        <v>264</v>
      </c>
      <c r="I131" s="235" t="n">
        <v>21</v>
      </c>
      <c r="J131" s="235" t="n">
        <v>19</v>
      </c>
      <c r="K131" s="235" t="n">
        <v>21</v>
      </c>
      <c r="L131" s="235" t="n">
        <f aca="false">I131+J131+K131</f>
        <v>61</v>
      </c>
      <c r="M131" s="260" t="s">
        <v>264</v>
      </c>
      <c r="N131" s="261" t="s">
        <v>181</v>
      </c>
      <c r="O131" s="261"/>
    </row>
    <row r="132" customFormat="false" ht="14.25" hidden="false" customHeight="true" outlineLevel="0" collapsed="false">
      <c r="A132" s="249"/>
      <c r="B132" s="243"/>
      <c r="C132" s="82"/>
      <c r="D132" s="87" t="s">
        <v>207</v>
      </c>
      <c r="E132" s="82" t="s">
        <v>203</v>
      </c>
      <c r="F132" s="82" t="s">
        <v>208</v>
      </c>
      <c r="G132" s="260"/>
      <c r="H132" s="235"/>
      <c r="I132" s="235"/>
      <c r="J132" s="235"/>
      <c r="K132" s="235"/>
      <c r="L132" s="235"/>
      <c r="M132" s="260"/>
      <c r="N132" s="261"/>
      <c r="O132" s="261"/>
    </row>
    <row r="133" customFormat="false" ht="14.25" hidden="false" customHeight="true" outlineLevel="0" collapsed="false">
      <c r="A133" s="249"/>
      <c r="B133" s="243"/>
      <c r="C133" s="84" t="s">
        <v>209</v>
      </c>
      <c r="D133" s="88" t="s">
        <v>210</v>
      </c>
      <c r="E133" s="83"/>
      <c r="F133" s="83" t="s">
        <v>211</v>
      </c>
      <c r="G133" s="260"/>
      <c r="H133" s="235"/>
      <c r="I133" s="235"/>
      <c r="J133" s="235"/>
      <c r="K133" s="235"/>
      <c r="L133" s="235"/>
      <c r="M133" s="260"/>
      <c r="N133" s="261"/>
      <c r="O133" s="261"/>
    </row>
    <row r="134" customFormat="false" ht="14.25" hidden="false" customHeight="true" outlineLevel="0" collapsed="false">
      <c r="A134" s="249" t="n">
        <v>10.18</v>
      </c>
      <c r="B134" s="243" t="n">
        <v>37</v>
      </c>
      <c r="C134" s="308" t="s">
        <v>759</v>
      </c>
      <c r="D134" s="87" t="s">
        <v>760</v>
      </c>
      <c r="E134" s="75" t="s">
        <v>761</v>
      </c>
      <c r="F134" s="75" t="s">
        <v>762</v>
      </c>
      <c r="G134" s="260" t="n">
        <v>93</v>
      </c>
      <c r="H134" s="235" t="n">
        <v>125</v>
      </c>
      <c r="I134" s="235" t="n">
        <v>23</v>
      </c>
      <c r="J134" s="235" t="n">
        <v>27</v>
      </c>
      <c r="K134" s="235" t="n">
        <v>25</v>
      </c>
      <c r="L134" s="235" t="n">
        <f aca="false">I134+J134+K134</f>
        <v>75</v>
      </c>
      <c r="M134" s="260" t="n">
        <f aca="false">G134+H134+L134</f>
        <v>293</v>
      </c>
      <c r="N134" s="261"/>
      <c r="O134" s="261"/>
    </row>
    <row r="135" customFormat="false" ht="14.25" hidden="false" customHeight="true" outlineLevel="0" collapsed="false">
      <c r="A135" s="249"/>
      <c r="B135" s="243"/>
      <c r="C135" s="127"/>
      <c r="D135" s="309" t="s">
        <v>763</v>
      </c>
      <c r="E135" s="75" t="s">
        <v>761</v>
      </c>
      <c r="F135" s="75" t="s">
        <v>764</v>
      </c>
      <c r="G135" s="260"/>
      <c r="H135" s="235"/>
      <c r="I135" s="235"/>
      <c r="J135" s="235"/>
      <c r="K135" s="235"/>
      <c r="L135" s="235"/>
      <c r="M135" s="260"/>
      <c r="N135" s="261"/>
      <c r="O135" s="261"/>
    </row>
    <row r="136" customFormat="false" ht="14.25" hidden="false" customHeight="true" outlineLevel="0" collapsed="false">
      <c r="A136" s="249"/>
      <c r="B136" s="243"/>
      <c r="C136" s="139" t="s">
        <v>765</v>
      </c>
      <c r="D136" s="88" t="s">
        <v>766</v>
      </c>
      <c r="E136" s="76"/>
      <c r="F136" s="76"/>
      <c r="G136" s="260"/>
      <c r="H136" s="235"/>
      <c r="I136" s="235"/>
      <c r="J136" s="235"/>
      <c r="K136" s="235"/>
      <c r="L136" s="235"/>
      <c r="M136" s="260"/>
      <c r="N136" s="261"/>
      <c r="O136" s="261"/>
    </row>
    <row r="137" customFormat="false" ht="14.25" hidden="false" customHeight="true" outlineLevel="0" collapsed="false">
      <c r="A137" s="249" t="n">
        <v>10.24</v>
      </c>
      <c r="B137" s="243" t="n">
        <v>38</v>
      </c>
      <c r="C137" s="85" t="s">
        <v>767</v>
      </c>
      <c r="D137" s="86" t="s">
        <v>103</v>
      </c>
      <c r="E137" s="67" t="s">
        <v>768</v>
      </c>
      <c r="F137" s="67" t="s">
        <v>769</v>
      </c>
      <c r="G137" s="260" t="n">
        <v>83</v>
      </c>
      <c r="H137" s="235" t="n">
        <v>142</v>
      </c>
      <c r="I137" s="235" t="n">
        <v>16</v>
      </c>
      <c r="J137" s="235" t="n">
        <v>22</v>
      </c>
      <c r="K137" s="235" t="n">
        <v>21</v>
      </c>
      <c r="L137" s="235" t="n">
        <f aca="false">I137+J137+K137</f>
        <v>59</v>
      </c>
      <c r="M137" s="260" t="n">
        <f aca="false">G137+H137+L137</f>
        <v>284</v>
      </c>
      <c r="N137" s="261"/>
      <c r="O137" s="261"/>
    </row>
    <row r="138" customFormat="false" ht="14.25" hidden="false" customHeight="true" outlineLevel="0" collapsed="false">
      <c r="A138" s="249"/>
      <c r="B138" s="243"/>
      <c r="C138" s="75"/>
      <c r="D138" s="87" t="s">
        <v>770</v>
      </c>
      <c r="E138" s="171" t="s">
        <v>771</v>
      </c>
      <c r="F138" s="75" t="s">
        <v>772</v>
      </c>
      <c r="G138" s="260"/>
      <c r="H138" s="235"/>
      <c r="I138" s="235"/>
      <c r="J138" s="235"/>
      <c r="K138" s="235"/>
      <c r="L138" s="235"/>
      <c r="M138" s="260"/>
      <c r="N138" s="261"/>
      <c r="O138" s="261"/>
    </row>
    <row r="139" customFormat="false" ht="14.25" hidden="false" customHeight="true" outlineLevel="0" collapsed="false">
      <c r="A139" s="249"/>
      <c r="B139" s="243"/>
      <c r="C139" s="76" t="s">
        <v>673</v>
      </c>
      <c r="D139" s="88" t="s">
        <v>773</v>
      </c>
      <c r="E139" s="310"/>
      <c r="F139" s="76" t="s">
        <v>774</v>
      </c>
      <c r="G139" s="260"/>
      <c r="H139" s="235"/>
      <c r="I139" s="235"/>
      <c r="J139" s="235"/>
      <c r="K139" s="235"/>
      <c r="L139" s="235"/>
      <c r="M139" s="260"/>
      <c r="N139" s="261"/>
      <c r="O139" s="261"/>
    </row>
    <row r="140" customFormat="false" ht="14.25" hidden="false" customHeight="true" outlineLevel="0" collapsed="false">
      <c r="A140" s="249" t="n">
        <v>10.3</v>
      </c>
      <c r="B140" s="243" t="n">
        <v>39</v>
      </c>
      <c r="C140" s="90" t="s">
        <v>775</v>
      </c>
      <c r="D140" s="87" t="s">
        <v>776</v>
      </c>
      <c r="E140" s="311" t="s">
        <v>777</v>
      </c>
      <c r="F140" s="75" t="s">
        <v>777</v>
      </c>
      <c r="G140" s="260" t="n">
        <v>93</v>
      </c>
      <c r="H140" s="235" t="n">
        <v>126</v>
      </c>
      <c r="I140" s="235" t="n">
        <v>22</v>
      </c>
      <c r="J140" s="235" t="n">
        <v>22</v>
      </c>
      <c r="K140" s="235" t="n">
        <v>21</v>
      </c>
      <c r="L140" s="235" t="n">
        <f aca="false">I140+J140+K140</f>
        <v>65</v>
      </c>
      <c r="M140" s="260" t="n">
        <f aca="false">G140+H140+L140</f>
        <v>284</v>
      </c>
      <c r="N140" s="261"/>
      <c r="O140" s="261"/>
    </row>
    <row r="141" customFormat="false" ht="14.25" hidden="false" customHeight="true" outlineLevel="0" collapsed="false">
      <c r="A141" s="249"/>
      <c r="B141" s="243"/>
      <c r="C141" s="75"/>
      <c r="D141" s="87" t="s">
        <v>778</v>
      </c>
      <c r="E141" s="311" t="s">
        <v>779</v>
      </c>
      <c r="F141" s="75" t="s">
        <v>780</v>
      </c>
      <c r="G141" s="260"/>
      <c r="H141" s="235"/>
      <c r="I141" s="235"/>
      <c r="J141" s="235"/>
      <c r="K141" s="235"/>
      <c r="L141" s="235"/>
      <c r="M141" s="260"/>
      <c r="N141" s="261"/>
      <c r="O141" s="261"/>
    </row>
    <row r="142" customFormat="false" ht="14.25" hidden="false" customHeight="true" outlineLevel="0" collapsed="false">
      <c r="A142" s="249"/>
      <c r="B142" s="243"/>
      <c r="C142" s="76" t="s">
        <v>673</v>
      </c>
      <c r="D142" s="88" t="s">
        <v>781</v>
      </c>
      <c r="E142" s="310"/>
      <c r="F142" s="76"/>
      <c r="G142" s="260"/>
      <c r="H142" s="235"/>
      <c r="I142" s="235"/>
      <c r="J142" s="235"/>
      <c r="K142" s="235"/>
      <c r="L142" s="235"/>
      <c r="M142" s="260"/>
      <c r="N142" s="261"/>
      <c r="O142" s="261"/>
    </row>
    <row r="143" customFormat="false" ht="14.25" hidden="false" customHeight="true" outlineLevel="0" collapsed="false">
      <c r="A143" s="249" t="n">
        <v>10.36</v>
      </c>
      <c r="B143" s="255" t="n">
        <v>40</v>
      </c>
      <c r="C143" s="123" t="s">
        <v>782</v>
      </c>
      <c r="D143" s="124" t="s">
        <v>783</v>
      </c>
      <c r="E143" s="312" t="s">
        <v>784</v>
      </c>
      <c r="F143" s="102" t="s">
        <v>784</v>
      </c>
      <c r="G143" s="251" t="n">
        <v>105</v>
      </c>
      <c r="H143" s="252" t="n">
        <v>143</v>
      </c>
      <c r="I143" s="252" t="n">
        <v>25</v>
      </c>
      <c r="J143" s="252" t="n">
        <v>26</v>
      </c>
      <c r="K143" s="252" t="n">
        <v>28</v>
      </c>
      <c r="L143" s="253" t="n">
        <f aca="false">I143+J143+K143</f>
        <v>79</v>
      </c>
      <c r="M143" s="251" t="n">
        <f aca="false">G143+H143+L143</f>
        <v>327</v>
      </c>
      <c r="N143" s="254" t="s">
        <v>20</v>
      </c>
      <c r="O143" s="254" t="n">
        <v>1</v>
      </c>
    </row>
    <row r="144" customFormat="false" ht="14.25" hidden="false" customHeight="true" outlineLevel="0" collapsed="false">
      <c r="A144" s="249"/>
      <c r="B144" s="255"/>
      <c r="C144" s="102"/>
      <c r="D144" s="124" t="s">
        <v>785</v>
      </c>
      <c r="E144" s="312" t="s">
        <v>786</v>
      </c>
      <c r="F144" s="102" t="s">
        <v>787</v>
      </c>
      <c r="G144" s="251"/>
      <c r="H144" s="252"/>
      <c r="I144" s="252"/>
      <c r="J144" s="252"/>
      <c r="K144" s="252"/>
      <c r="L144" s="253"/>
      <c r="M144" s="251"/>
      <c r="N144" s="254"/>
      <c r="O144" s="254"/>
    </row>
    <row r="145" customFormat="false" ht="14.25" hidden="false" customHeight="true" outlineLevel="0" collapsed="false">
      <c r="A145" s="249"/>
      <c r="B145" s="255"/>
      <c r="C145" s="263" t="s">
        <v>788</v>
      </c>
      <c r="D145" s="264" t="s">
        <v>789</v>
      </c>
      <c r="E145" s="313"/>
      <c r="F145" s="263" t="s">
        <v>790</v>
      </c>
      <c r="G145" s="251"/>
      <c r="H145" s="252"/>
      <c r="I145" s="252"/>
      <c r="J145" s="252"/>
      <c r="K145" s="252"/>
      <c r="L145" s="253"/>
      <c r="M145" s="251"/>
      <c r="N145" s="254"/>
      <c r="O145" s="254"/>
    </row>
    <row r="146" customFormat="false" ht="14.25" hidden="false" customHeight="true" outlineLevel="0" collapsed="false">
      <c r="A146" s="249"/>
      <c r="B146" s="93" t="s">
        <v>101</v>
      </c>
      <c r="C146" s="93"/>
      <c r="D146" s="93"/>
      <c r="E146" s="93"/>
      <c r="F146" s="93"/>
      <c r="G146" s="314"/>
      <c r="H146" s="314"/>
      <c r="I146" s="314"/>
      <c r="J146" s="314"/>
      <c r="K146" s="314"/>
      <c r="L146" s="314"/>
      <c r="M146" s="314"/>
      <c r="N146" s="314"/>
      <c r="O146" s="314"/>
    </row>
    <row r="147" customFormat="false" ht="14.25" hidden="false" customHeight="true" outlineLevel="0" collapsed="false">
      <c r="A147" s="249" t="n">
        <v>10.48</v>
      </c>
      <c r="B147" s="243" t="n">
        <v>41</v>
      </c>
      <c r="C147" s="85" t="s">
        <v>222</v>
      </c>
      <c r="D147" s="268" t="s">
        <v>118</v>
      </c>
      <c r="E147" s="171" t="s">
        <v>223</v>
      </c>
      <c r="F147" s="75" t="s">
        <v>224</v>
      </c>
      <c r="G147" s="260"/>
      <c r="H147" s="235"/>
      <c r="I147" s="235"/>
      <c r="J147" s="235"/>
      <c r="K147" s="235"/>
      <c r="L147" s="235" t="n">
        <f aca="false">I147+J147+K147</f>
        <v>0</v>
      </c>
      <c r="M147" s="260" t="n">
        <f aca="false">G147+H147+L147</f>
        <v>0</v>
      </c>
      <c r="N147" s="261"/>
      <c r="O147" s="261"/>
    </row>
    <row r="148" customFormat="false" ht="14.25" hidden="false" customHeight="true" outlineLevel="0" collapsed="false">
      <c r="A148" s="249"/>
      <c r="B148" s="243"/>
      <c r="C148" s="90"/>
      <c r="D148" s="309" t="s">
        <v>225</v>
      </c>
      <c r="E148" s="75" t="s">
        <v>791</v>
      </c>
      <c r="F148" s="75" t="s">
        <v>227</v>
      </c>
      <c r="G148" s="260"/>
      <c r="H148" s="235"/>
      <c r="I148" s="235"/>
      <c r="J148" s="235"/>
      <c r="K148" s="235"/>
      <c r="L148" s="235"/>
      <c r="M148" s="260"/>
      <c r="N148" s="261"/>
      <c r="O148" s="261"/>
    </row>
    <row r="149" customFormat="false" ht="14.25" hidden="false" customHeight="true" outlineLevel="0" collapsed="false">
      <c r="A149" s="249"/>
      <c r="B149" s="243"/>
      <c r="C149" s="76" t="s">
        <v>228</v>
      </c>
      <c r="D149" s="269" t="s">
        <v>792</v>
      </c>
      <c r="E149" s="76"/>
      <c r="F149" s="76" t="s">
        <v>230</v>
      </c>
      <c r="G149" s="260"/>
      <c r="H149" s="235"/>
      <c r="I149" s="235"/>
      <c r="J149" s="235"/>
      <c r="K149" s="235"/>
      <c r="L149" s="235"/>
      <c r="M149" s="260"/>
      <c r="N149" s="261"/>
      <c r="O149" s="261"/>
    </row>
    <row r="150" customFormat="false" ht="14.25" hidden="false" customHeight="true" outlineLevel="0" collapsed="false">
      <c r="A150" s="249" t="n">
        <v>10.54</v>
      </c>
      <c r="B150" s="243" t="n">
        <v>42</v>
      </c>
      <c r="C150" s="65" t="s">
        <v>102</v>
      </c>
      <c r="D150" s="78" t="s">
        <v>103</v>
      </c>
      <c r="E150" s="79" t="s">
        <v>104</v>
      </c>
      <c r="F150" s="79" t="s">
        <v>105</v>
      </c>
      <c r="G150" s="260" t="n">
        <v>86</v>
      </c>
      <c r="H150" s="235" t="n">
        <v>140</v>
      </c>
      <c r="I150" s="235" t="n">
        <v>19</v>
      </c>
      <c r="J150" s="235" t="n">
        <v>24</v>
      </c>
      <c r="K150" s="235" t="n">
        <v>30</v>
      </c>
      <c r="L150" s="235" t="n">
        <f aca="false">I150+J150+K150</f>
        <v>73</v>
      </c>
      <c r="M150" s="260" t="n">
        <f aca="false">G150+H150+L150</f>
        <v>299</v>
      </c>
      <c r="N150" s="261"/>
      <c r="O150" s="261"/>
    </row>
    <row r="151" customFormat="false" ht="14.25" hidden="false" customHeight="true" outlineLevel="0" collapsed="false">
      <c r="A151" s="249"/>
      <c r="B151" s="243"/>
      <c r="C151" s="80"/>
      <c r="D151" s="81" t="s">
        <v>106</v>
      </c>
      <c r="E151" s="75" t="s">
        <v>107</v>
      </c>
      <c r="F151" s="82" t="s">
        <v>108</v>
      </c>
      <c r="G151" s="260"/>
      <c r="H151" s="235"/>
      <c r="I151" s="235"/>
      <c r="J151" s="235"/>
      <c r="K151" s="235"/>
      <c r="L151" s="235"/>
      <c r="M151" s="260"/>
      <c r="N151" s="261"/>
      <c r="O151" s="261"/>
    </row>
    <row r="152" customFormat="false" ht="14.25" hidden="false" customHeight="true" outlineLevel="0" collapsed="false">
      <c r="A152" s="249"/>
      <c r="B152" s="243"/>
      <c r="C152" s="83" t="s">
        <v>109</v>
      </c>
      <c r="D152" s="84" t="s">
        <v>110</v>
      </c>
      <c r="E152" s="83"/>
      <c r="F152" s="83" t="s">
        <v>111</v>
      </c>
      <c r="G152" s="260"/>
      <c r="H152" s="235"/>
      <c r="I152" s="235"/>
      <c r="J152" s="235"/>
      <c r="K152" s="235"/>
      <c r="L152" s="235"/>
      <c r="M152" s="260"/>
      <c r="N152" s="261"/>
      <c r="O152" s="261"/>
    </row>
    <row r="153" customFormat="false" ht="14.25" hidden="false" customHeight="true" outlineLevel="0" collapsed="false">
      <c r="A153" s="249" t="n">
        <v>11</v>
      </c>
      <c r="B153" s="243" t="n">
        <v>43</v>
      </c>
      <c r="C153" s="85" t="s">
        <v>413</v>
      </c>
      <c r="D153" s="86" t="s">
        <v>414</v>
      </c>
      <c r="E153" s="75" t="s">
        <v>76</v>
      </c>
      <c r="F153" s="67" t="s">
        <v>415</v>
      </c>
      <c r="G153" s="260" t="n">
        <v>88</v>
      </c>
      <c r="H153" s="235" t="n">
        <v>140</v>
      </c>
      <c r="I153" s="235" t="n">
        <v>23</v>
      </c>
      <c r="J153" s="235" t="n">
        <v>23</v>
      </c>
      <c r="K153" s="235" t="n">
        <v>24</v>
      </c>
      <c r="L153" s="235" t="n">
        <f aca="false">I153+J153+K153</f>
        <v>70</v>
      </c>
      <c r="M153" s="260" t="n">
        <f aca="false">G153+H153+L153</f>
        <v>298</v>
      </c>
      <c r="N153" s="261"/>
      <c r="O153" s="261"/>
    </row>
    <row r="154" customFormat="false" ht="14.25" hidden="false" customHeight="true" outlineLevel="0" collapsed="false">
      <c r="A154" s="249"/>
      <c r="B154" s="243"/>
      <c r="C154" s="75"/>
      <c r="D154" s="87" t="s">
        <v>416</v>
      </c>
      <c r="E154" s="75" t="s">
        <v>79</v>
      </c>
      <c r="F154" s="75" t="s">
        <v>417</v>
      </c>
      <c r="G154" s="260"/>
      <c r="H154" s="235"/>
      <c r="I154" s="235"/>
      <c r="J154" s="235"/>
      <c r="K154" s="235"/>
      <c r="L154" s="235"/>
      <c r="M154" s="260"/>
      <c r="N154" s="261"/>
      <c r="O154" s="261"/>
    </row>
    <row r="155" customFormat="false" ht="14.25" hidden="false" customHeight="true" outlineLevel="0" collapsed="false">
      <c r="A155" s="249"/>
      <c r="B155" s="243"/>
      <c r="C155" s="146" t="s">
        <v>53</v>
      </c>
      <c r="D155" s="88" t="s">
        <v>418</v>
      </c>
      <c r="E155" s="146"/>
      <c r="F155" s="76" t="s">
        <v>419</v>
      </c>
      <c r="G155" s="260"/>
      <c r="H155" s="235"/>
      <c r="I155" s="235"/>
      <c r="J155" s="235"/>
      <c r="K155" s="235"/>
      <c r="L155" s="235"/>
      <c r="M155" s="260"/>
      <c r="N155" s="261"/>
      <c r="O155" s="261"/>
    </row>
    <row r="156" customFormat="false" ht="14.25" hidden="false" customHeight="true" outlineLevel="0" collapsed="false">
      <c r="A156" s="249" t="n">
        <v>11.06</v>
      </c>
      <c r="B156" s="262"/>
      <c r="C156" s="315"/>
      <c r="D156" s="316"/>
      <c r="E156" s="316"/>
      <c r="F156" s="317"/>
      <c r="G156" s="260"/>
      <c r="H156" s="235"/>
      <c r="I156" s="235"/>
      <c r="J156" s="235"/>
      <c r="K156" s="235"/>
      <c r="L156" s="235" t="n">
        <f aca="false">I156+J156+K156</f>
        <v>0</v>
      </c>
      <c r="M156" s="260" t="n">
        <f aca="false">G156+H156+L156</f>
        <v>0</v>
      </c>
      <c r="N156" s="261"/>
      <c r="O156" s="261"/>
    </row>
    <row r="157" customFormat="false" ht="14.25" hidden="false" customHeight="true" outlineLevel="0" collapsed="false">
      <c r="A157" s="249"/>
      <c r="B157" s="262"/>
      <c r="C157" s="267"/>
      <c r="D157" s="262"/>
      <c r="E157" s="262"/>
      <c r="F157" s="317"/>
      <c r="G157" s="260"/>
      <c r="H157" s="235"/>
      <c r="I157" s="235"/>
      <c r="J157" s="235"/>
      <c r="K157" s="235"/>
      <c r="L157" s="235"/>
      <c r="M157" s="260"/>
      <c r="N157" s="261"/>
      <c r="O157" s="261"/>
    </row>
    <row r="158" customFormat="false" ht="14.25" hidden="false" customHeight="true" outlineLevel="0" collapsed="false">
      <c r="A158" s="249"/>
      <c r="B158" s="262"/>
      <c r="C158" s="318"/>
      <c r="D158" s="245"/>
      <c r="E158" s="245"/>
      <c r="F158" s="317"/>
      <c r="G158" s="260"/>
      <c r="H158" s="235"/>
      <c r="I158" s="235"/>
      <c r="J158" s="235"/>
      <c r="K158" s="235"/>
      <c r="L158" s="235"/>
      <c r="M158" s="260"/>
      <c r="N158" s="261"/>
      <c r="O158" s="261"/>
    </row>
    <row r="159" customFormat="false" ht="14.25" hidden="false" customHeight="true" outlineLevel="0" collapsed="false">
      <c r="A159" s="249" t="n">
        <v>11.12</v>
      </c>
      <c r="B159" s="243" t="n">
        <v>45</v>
      </c>
      <c r="C159" s="270" t="s">
        <v>146</v>
      </c>
      <c r="D159" s="78" t="s">
        <v>147</v>
      </c>
      <c r="E159" s="79" t="s">
        <v>148</v>
      </c>
      <c r="F159" s="288" t="s">
        <v>148</v>
      </c>
      <c r="G159" s="260" t="n">
        <v>94</v>
      </c>
      <c r="H159" s="235" t="n">
        <v>142</v>
      </c>
      <c r="I159" s="235" t="n">
        <v>22</v>
      </c>
      <c r="J159" s="235" t="n">
        <v>21</v>
      </c>
      <c r="K159" s="235" t="n">
        <v>25</v>
      </c>
      <c r="L159" s="235" t="n">
        <f aca="false">I159+J159+K159</f>
        <v>68</v>
      </c>
      <c r="M159" s="260" t="n">
        <f aca="false">G159+H159+L159</f>
        <v>304</v>
      </c>
      <c r="N159" s="261"/>
      <c r="O159" s="261"/>
    </row>
    <row r="160" customFormat="false" ht="14.25" hidden="false" customHeight="true" outlineLevel="0" collapsed="false">
      <c r="A160" s="249"/>
      <c r="B160" s="243"/>
      <c r="C160" s="271"/>
      <c r="D160" s="81" t="s">
        <v>149</v>
      </c>
      <c r="E160" s="82" t="s">
        <v>33</v>
      </c>
      <c r="F160" s="289" t="s">
        <v>150</v>
      </c>
      <c r="G160" s="260"/>
      <c r="H160" s="235"/>
      <c r="I160" s="235"/>
      <c r="J160" s="235"/>
      <c r="K160" s="235"/>
      <c r="L160" s="235"/>
      <c r="M160" s="260"/>
      <c r="N160" s="261"/>
      <c r="O160" s="261"/>
    </row>
    <row r="161" customFormat="false" ht="14.25" hidden="false" customHeight="true" outlineLevel="0" collapsed="false">
      <c r="A161" s="249"/>
      <c r="B161" s="243"/>
      <c r="C161" s="272" t="s">
        <v>151</v>
      </c>
      <c r="D161" s="84" t="s">
        <v>152</v>
      </c>
      <c r="E161" s="83"/>
      <c r="F161" s="290" t="s">
        <v>153</v>
      </c>
      <c r="G161" s="260"/>
      <c r="H161" s="235"/>
      <c r="I161" s="235"/>
      <c r="J161" s="235"/>
      <c r="K161" s="235"/>
      <c r="L161" s="235"/>
      <c r="M161" s="260"/>
      <c r="N161" s="261"/>
      <c r="O161" s="261"/>
    </row>
    <row r="162" customFormat="false" ht="14.25" hidden="false" customHeight="true" outlineLevel="0" collapsed="false">
      <c r="A162" s="249" t="n">
        <v>11.18</v>
      </c>
      <c r="B162" s="243" t="n">
        <v>46</v>
      </c>
      <c r="C162" s="85" t="s">
        <v>64</v>
      </c>
      <c r="D162" s="87" t="s">
        <v>65</v>
      </c>
      <c r="E162" s="75" t="s">
        <v>66</v>
      </c>
      <c r="F162" s="127" t="s">
        <v>67</v>
      </c>
      <c r="G162" s="260" t="n">
        <v>89</v>
      </c>
      <c r="H162" s="235" t="n">
        <v>142</v>
      </c>
      <c r="I162" s="235" t="n">
        <v>25</v>
      </c>
      <c r="J162" s="235" t="n">
        <v>23</v>
      </c>
      <c r="K162" s="235" t="n">
        <v>24</v>
      </c>
      <c r="L162" s="235" t="n">
        <f aca="false">I162+J162+K162</f>
        <v>72</v>
      </c>
      <c r="M162" s="260" t="n">
        <f aca="false">G162+H162+L162</f>
        <v>303</v>
      </c>
      <c r="N162" s="261"/>
      <c r="O162" s="261"/>
    </row>
    <row r="163" customFormat="false" ht="14.25" hidden="false" customHeight="true" outlineLevel="0" collapsed="false">
      <c r="A163" s="249"/>
      <c r="B163" s="243"/>
      <c r="C163" s="75"/>
      <c r="D163" s="87" t="s">
        <v>68</v>
      </c>
      <c r="E163" s="75" t="s">
        <v>69</v>
      </c>
      <c r="F163" s="127" t="s">
        <v>70</v>
      </c>
      <c r="G163" s="260"/>
      <c r="H163" s="235"/>
      <c r="I163" s="235"/>
      <c r="J163" s="235"/>
      <c r="K163" s="235"/>
      <c r="L163" s="235"/>
      <c r="M163" s="260"/>
      <c r="N163" s="261"/>
      <c r="O163" s="261"/>
    </row>
    <row r="164" customFormat="false" ht="14.25" hidden="false" customHeight="true" outlineLevel="0" collapsed="false">
      <c r="A164" s="249"/>
      <c r="B164" s="243"/>
      <c r="C164" s="76" t="s">
        <v>71</v>
      </c>
      <c r="D164" s="88" t="s">
        <v>72</v>
      </c>
      <c r="E164" s="76"/>
      <c r="F164" s="139" t="s">
        <v>73</v>
      </c>
      <c r="G164" s="260"/>
      <c r="H164" s="235"/>
      <c r="I164" s="235"/>
      <c r="J164" s="235"/>
      <c r="K164" s="235"/>
      <c r="L164" s="235"/>
      <c r="M164" s="260"/>
      <c r="N164" s="261"/>
      <c r="O164" s="261"/>
    </row>
    <row r="165" customFormat="false" ht="14.25" hidden="false" customHeight="true" outlineLevel="0" collapsed="false">
      <c r="A165" s="249" t="n">
        <v>11.24</v>
      </c>
      <c r="B165" s="243" t="n">
        <v>47</v>
      </c>
      <c r="C165" s="85" t="s">
        <v>793</v>
      </c>
      <c r="D165" s="86" t="s">
        <v>794</v>
      </c>
      <c r="E165" s="319" t="s">
        <v>795</v>
      </c>
      <c r="F165" s="291" t="s">
        <v>796</v>
      </c>
      <c r="G165" s="260" t="n">
        <v>88</v>
      </c>
      <c r="H165" s="235" t="s">
        <v>264</v>
      </c>
      <c r="I165" s="235" t="n">
        <v>21</v>
      </c>
      <c r="J165" s="235" t="n">
        <v>20</v>
      </c>
      <c r="K165" s="235" t="n">
        <v>17</v>
      </c>
      <c r="L165" s="235" t="n">
        <f aca="false">I165+J165+K165</f>
        <v>58</v>
      </c>
      <c r="M165" s="260" t="s">
        <v>264</v>
      </c>
      <c r="N165" s="261"/>
      <c r="O165" s="261"/>
    </row>
    <row r="166" customFormat="false" ht="14.25" hidden="false" customHeight="true" outlineLevel="0" collapsed="false">
      <c r="A166" s="249"/>
      <c r="B166" s="243"/>
      <c r="C166" s="75"/>
      <c r="D166" s="87" t="s">
        <v>797</v>
      </c>
      <c r="E166" s="311" t="s">
        <v>795</v>
      </c>
      <c r="F166" s="127" t="s">
        <v>798</v>
      </c>
      <c r="G166" s="260"/>
      <c r="H166" s="235"/>
      <c r="I166" s="235"/>
      <c r="J166" s="235"/>
      <c r="K166" s="235"/>
      <c r="L166" s="235"/>
      <c r="M166" s="260"/>
      <c r="N166" s="261"/>
      <c r="O166" s="261"/>
    </row>
    <row r="167" customFormat="false" ht="14.25" hidden="false" customHeight="true" outlineLevel="0" collapsed="false">
      <c r="A167" s="249"/>
      <c r="B167" s="243"/>
      <c r="C167" s="76" t="s">
        <v>799</v>
      </c>
      <c r="D167" s="88" t="s">
        <v>800</v>
      </c>
      <c r="E167" s="310"/>
      <c r="F167" s="139" t="s">
        <v>737</v>
      </c>
      <c r="G167" s="260"/>
      <c r="H167" s="235"/>
      <c r="I167" s="235"/>
      <c r="J167" s="235"/>
      <c r="K167" s="235"/>
      <c r="L167" s="235"/>
      <c r="M167" s="260"/>
      <c r="N167" s="261"/>
      <c r="O167" s="261"/>
    </row>
    <row r="168" customFormat="false" ht="14.25" hidden="false" customHeight="true" outlineLevel="0" collapsed="false">
      <c r="A168" s="249" t="n">
        <v>11.3</v>
      </c>
      <c r="B168" s="243" t="n">
        <v>73</v>
      </c>
      <c r="C168" s="90" t="s">
        <v>801</v>
      </c>
      <c r="D168" s="87" t="s">
        <v>350</v>
      </c>
      <c r="E168" s="67" t="s">
        <v>39</v>
      </c>
      <c r="F168" s="67" t="s">
        <v>351</v>
      </c>
      <c r="G168" s="260" t="n">
        <v>94</v>
      </c>
      <c r="H168" s="235" t="n">
        <v>144</v>
      </c>
      <c r="I168" s="235" t="n">
        <v>23</v>
      </c>
      <c r="J168" s="235" t="n">
        <v>23</v>
      </c>
      <c r="K168" s="235" t="n">
        <v>27</v>
      </c>
      <c r="L168" s="235" t="n">
        <f aca="false">I168+J168+K168</f>
        <v>73</v>
      </c>
      <c r="M168" s="260" t="n">
        <f aca="false">G168+H168+L168</f>
        <v>311</v>
      </c>
      <c r="N168" s="261"/>
      <c r="O168" s="261"/>
    </row>
    <row r="169" customFormat="false" ht="14.25" hidden="false" customHeight="true" outlineLevel="0" collapsed="false">
      <c r="A169" s="249"/>
      <c r="B169" s="243"/>
      <c r="C169" s="75"/>
      <c r="D169" s="87" t="s">
        <v>352</v>
      </c>
      <c r="E169" s="75" t="s">
        <v>42</v>
      </c>
      <c r="F169" s="75" t="s">
        <v>353</v>
      </c>
      <c r="G169" s="260"/>
      <c r="H169" s="235"/>
      <c r="I169" s="235"/>
      <c r="J169" s="235"/>
      <c r="K169" s="235"/>
      <c r="L169" s="235"/>
      <c r="M169" s="260"/>
      <c r="N169" s="261"/>
      <c r="O169" s="261"/>
    </row>
    <row r="170" customFormat="false" ht="14.25" hidden="false" customHeight="true" outlineLevel="0" collapsed="false">
      <c r="A170" s="249"/>
      <c r="B170" s="247"/>
      <c r="C170" s="76" t="s">
        <v>354</v>
      </c>
      <c r="D170" s="88" t="s">
        <v>355</v>
      </c>
      <c r="E170" s="76"/>
      <c r="F170" s="76" t="s">
        <v>356</v>
      </c>
      <c r="G170" s="260"/>
      <c r="H170" s="235"/>
      <c r="I170" s="235"/>
      <c r="J170" s="235"/>
      <c r="K170" s="235"/>
      <c r="L170" s="235"/>
      <c r="M170" s="260"/>
      <c r="N170" s="261"/>
      <c r="O170" s="261"/>
    </row>
    <row r="171" customFormat="false" ht="14.25" hidden="false" customHeight="true" outlineLevel="0" collapsed="false">
      <c r="B171" s="294" t="n">
        <v>74</v>
      </c>
      <c r="C171" s="106" t="s">
        <v>47</v>
      </c>
      <c r="D171" s="114" t="s">
        <v>45</v>
      </c>
      <c r="E171" s="108" t="s">
        <v>48</v>
      </c>
      <c r="F171" s="108" t="s">
        <v>49</v>
      </c>
      <c r="G171" s="320" t="n">
        <v>94</v>
      </c>
      <c r="H171" s="321" t="n">
        <v>142</v>
      </c>
      <c r="I171" s="321" t="n">
        <v>26</v>
      </c>
      <c r="J171" s="321" t="n">
        <v>25</v>
      </c>
      <c r="K171" s="321" t="n">
        <v>28</v>
      </c>
      <c r="L171" s="322" t="n">
        <f aca="false">I171+J171+K171</f>
        <v>79</v>
      </c>
      <c r="M171" s="320" t="n">
        <f aca="false">G171+H171+L171</f>
        <v>315</v>
      </c>
      <c r="N171" s="323"/>
      <c r="O171" s="323" t="n">
        <v>4</v>
      </c>
    </row>
    <row r="172" customFormat="false" ht="14.25" hidden="false" customHeight="true" outlineLevel="0" collapsed="false">
      <c r="B172" s="294"/>
      <c r="C172" s="256"/>
      <c r="D172" s="257" t="s">
        <v>50</v>
      </c>
      <c r="E172" s="125" t="s">
        <v>51</v>
      </c>
      <c r="F172" s="125" t="s">
        <v>52</v>
      </c>
      <c r="G172" s="324"/>
      <c r="H172" s="325"/>
      <c r="I172" s="325"/>
      <c r="J172" s="325"/>
      <c r="K172" s="325"/>
      <c r="L172" s="325"/>
      <c r="M172" s="324"/>
      <c r="N172" s="326"/>
      <c r="O172" s="326"/>
    </row>
    <row r="173" customFormat="false" ht="14.25" hidden="false" customHeight="true" outlineLevel="0" collapsed="false">
      <c r="B173" s="294"/>
      <c r="C173" s="258" t="s">
        <v>53</v>
      </c>
      <c r="D173" s="259" t="s">
        <v>54</v>
      </c>
      <c r="E173" s="258"/>
      <c r="F173" s="258"/>
      <c r="G173" s="327"/>
      <c r="H173" s="328"/>
      <c r="I173" s="328"/>
      <c r="J173" s="328"/>
      <c r="K173" s="328"/>
      <c r="L173" s="328"/>
      <c r="M173" s="327"/>
      <c r="N173" s="329"/>
      <c r="O173" s="329"/>
    </row>
    <row r="174" customFormat="false" ht="14.25" hidden="false" customHeight="true" outlineLevel="0" collapsed="false">
      <c r="A174" s="273"/>
      <c r="B174" s="273"/>
      <c r="C174" s="299" t="s">
        <v>497</v>
      </c>
      <c r="D174" s="299"/>
      <c r="E174" s="299"/>
      <c r="F174" s="330" t="s">
        <v>6</v>
      </c>
      <c r="G174" s="331" t="s">
        <v>7</v>
      </c>
      <c r="H174" s="238" t="s">
        <v>8</v>
      </c>
      <c r="I174" s="238" t="s">
        <v>9</v>
      </c>
      <c r="J174" s="238" t="s">
        <v>9</v>
      </c>
      <c r="K174" s="238" t="s">
        <v>9</v>
      </c>
      <c r="L174" s="238" t="s">
        <v>10</v>
      </c>
      <c r="M174" s="238" t="s">
        <v>11</v>
      </c>
      <c r="N174" s="239" t="s">
        <v>12</v>
      </c>
      <c r="O174" s="240" t="s">
        <v>21</v>
      </c>
    </row>
    <row r="175" customFormat="false" ht="14.25" hidden="false" customHeight="true" outlineLevel="0" collapsed="false">
      <c r="A175" s="273"/>
      <c r="B175" s="273"/>
      <c r="C175" s="299"/>
      <c r="D175" s="299"/>
      <c r="E175" s="299"/>
      <c r="F175" s="332" t="s">
        <v>16</v>
      </c>
      <c r="G175" s="333" t="n">
        <v>140</v>
      </c>
      <c r="H175" s="243" t="n">
        <v>144</v>
      </c>
      <c r="I175" s="243" t="s">
        <v>7</v>
      </c>
      <c r="J175" s="243" t="s">
        <v>17</v>
      </c>
      <c r="K175" s="243" t="s">
        <v>18</v>
      </c>
      <c r="L175" s="243" t="s">
        <v>19</v>
      </c>
      <c r="M175" s="243" t="n">
        <v>384</v>
      </c>
      <c r="N175" s="244" t="s">
        <v>20</v>
      </c>
      <c r="O175" s="240"/>
    </row>
    <row r="176" customFormat="false" ht="14.25" hidden="false" customHeight="true" outlineLevel="0" collapsed="false">
      <c r="A176" s="273"/>
      <c r="B176" s="273"/>
      <c r="C176" s="299"/>
      <c r="D176" s="299"/>
      <c r="E176" s="299"/>
      <c r="F176" s="334" t="s">
        <v>22</v>
      </c>
      <c r="G176" s="335" t="n">
        <v>84</v>
      </c>
      <c r="H176" s="247" t="n">
        <v>128</v>
      </c>
      <c r="I176" s="247" t="s">
        <v>23</v>
      </c>
      <c r="J176" s="247" t="s">
        <v>24</v>
      </c>
      <c r="K176" s="247" t="s">
        <v>25</v>
      </c>
      <c r="L176" s="247" t="s">
        <v>26</v>
      </c>
      <c r="M176" s="247" t="n">
        <v>272</v>
      </c>
      <c r="N176" s="248" t="s">
        <v>3</v>
      </c>
      <c r="O176" s="240"/>
    </row>
    <row r="177" customFormat="false" ht="14.25" hidden="false" customHeight="true" outlineLevel="0" collapsed="false">
      <c r="A177" s="249" t="n">
        <v>12</v>
      </c>
      <c r="B177" s="243" t="n">
        <v>48</v>
      </c>
      <c r="C177" s="85" t="s">
        <v>802</v>
      </c>
      <c r="D177" s="87" t="s">
        <v>803</v>
      </c>
      <c r="E177" s="75" t="s">
        <v>804</v>
      </c>
      <c r="F177" s="75" t="s">
        <v>805</v>
      </c>
      <c r="G177" s="260" t="n">
        <v>118</v>
      </c>
      <c r="H177" s="235" t="n">
        <v>176</v>
      </c>
      <c r="I177" s="235" t="n">
        <v>24</v>
      </c>
      <c r="J177" s="235" t="n">
        <v>24</v>
      </c>
      <c r="K177" s="235" t="n">
        <v>31</v>
      </c>
      <c r="L177" s="235" t="n">
        <f aca="false">I177+J177+K177</f>
        <v>79</v>
      </c>
      <c r="M177" s="260" t="n">
        <f aca="false">G177+H177+L177</f>
        <v>373</v>
      </c>
      <c r="N177" s="261"/>
      <c r="O177" s="261" t="n">
        <v>7</v>
      </c>
    </row>
    <row r="178" customFormat="false" ht="14.25" hidden="false" customHeight="true" outlineLevel="0" collapsed="false">
      <c r="A178" s="249"/>
      <c r="B178" s="336"/>
      <c r="C178" s="337"/>
      <c r="D178" s="87" t="s">
        <v>806</v>
      </c>
      <c r="E178" s="75" t="s">
        <v>807</v>
      </c>
      <c r="F178" s="75" t="s">
        <v>808</v>
      </c>
      <c r="G178" s="260"/>
      <c r="H178" s="235"/>
      <c r="I178" s="235"/>
      <c r="J178" s="235"/>
      <c r="K178" s="235"/>
      <c r="L178" s="235"/>
      <c r="M178" s="260"/>
      <c r="N178" s="261"/>
      <c r="O178" s="261"/>
    </row>
    <row r="179" customFormat="false" ht="14.25" hidden="false" customHeight="true" outlineLevel="0" collapsed="false">
      <c r="A179" s="249"/>
      <c r="B179" s="243"/>
      <c r="C179" s="76" t="s">
        <v>809</v>
      </c>
      <c r="D179" s="88" t="s">
        <v>810</v>
      </c>
      <c r="E179" s="245"/>
      <c r="F179" s="76" t="s">
        <v>811</v>
      </c>
      <c r="G179" s="260"/>
      <c r="H179" s="235"/>
      <c r="I179" s="235"/>
      <c r="J179" s="235"/>
      <c r="K179" s="235"/>
      <c r="L179" s="235"/>
      <c r="M179" s="260"/>
      <c r="N179" s="261"/>
      <c r="O179" s="261"/>
    </row>
    <row r="180" customFormat="false" ht="14.25" hidden="false" customHeight="true" outlineLevel="0" collapsed="false">
      <c r="A180" s="249" t="n">
        <v>12.06</v>
      </c>
      <c r="B180" s="243" t="n">
        <v>49</v>
      </c>
      <c r="C180" s="85" t="s">
        <v>654</v>
      </c>
      <c r="D180" s="87" t="s">
        <v>436</v>
      </c>
      <c r="E180" s="75" t="s">
        <v>655</v>
      </c>
      <c r="F180" s="75" t="s">
        <v>656</v>
      </c>
      <c r="G180" s="260" t="n">
        <v>135</v>
      </c>
      <c r="H180" s="235" t="n">
        <v>164</v>
      </c>
      <c r="I180" s="235" t="n">
        <v>25</v>
      </c>
      <c r="J180" s="235" t="n">
        <v>22</v>
      </c>
      <c r="K180" s="235" t="n">
        <v>24</v>
      </c>
      <c r="L180" s="235" t="n">
        <f aca="false">I180+J180+K180</f>
        <v>71</v>
      </c>
      <c r="M180" s="260" t="n">
        <f aca="false">G180+H180+L180</f>
        <v>370</v>
      </c>
      <c r="N180" s="261"/>
      <c r="O180" s="261"/>
    </row>
    <row r="181" customFormat="false" ht="14.25" hidden="false" customHeight="true" outlineLevel="0" collapsed="false">
      <c r="A181" s="249"/>
      <c r="B181" s="243"/>
      <c r="C181" s="75"/>
      <c r="D181" s="87" t="s">
        <v>657</v>
      </c>
      <c r="E181" s="75" t="s">
        <v>256</v>
      </c>
      <c r="F181" s="75" t="s">
        <v>468</v>
      </c>
      <c r="G181" s="260"/>
      <c r="H181" s="235"/>
      <c r="I181" s="235"/>
      <c r="J181" s="235"/>
      <c r="K181" s="235"/>
      <c r="L181" s="235"/>
      <c r="M181" s="260"/>
      <c r="N181" s="261"/>
      <c r="O181" s="261"/>
    </row>
    <row r="182" customFormat="false" ht="14.25" hidden="false" customHeight="true" outlineLevel="0" collapsed="false">
      <c r="A182" s="249"/>
      <c r="B182" s="243"/>
      <c r="C182" s="76" t="s">
        <v>553</v>
      </c>
      <c r="D182" s="88" t="s">
        <v>658</v>
      </c>
      <c r="E182" s="76"/>
      <c r="F182" s="76"/>
      <c r="G182" s="260"/>
      <c r="H182" s="235"/>
      <c r="I182" s="235"/>
      <c r="J182" s="235"/>
      <c r="K182" s="235"/>
      <c r="L182" s="235"/>
      <c r="M182" s="260"/>
      <c r="N182" s="261"/>
      <c r="O182" s="261"/>
    </row>
    <row r="183" customFormat="false" ht="14.25" hidden="false" customHeight="true" outlineLevel="0" collapsed="false">
      <c r="A183" s="249" t="n">
        <v>12.12</v>
      </c>
      <c r="B183" s="243" t="n">
        <v>50</v>
      </c>
      <c r="C183" s="13" t="s">
        <v>812</v>
      </c>
      <c r="D183" s="87" t="s">
        <v>813</v>
      </c>
      <c r="E183" s="75" t="s">
        <v>814</v>
      </c>
      <c r="F183" s="75" t="s">
        <v>815</v>
      </c>
      <c r="G183" s="260" t="n">
        <v>123</v>
      </c>
      <c r="H183" s="235" t="n">
        <v>165</v>
      </c>
      <c r="I183" s="235" t="n">
        <v>21</v>
      </c>
      <c r="J183" s="235" t="n">
        <v>23</v>
      </c>
      <c r="K183" s="235" t="n">
        <v>22</v>
      </c>
      <c r="L183" s="235" t="n">
        <f aca="false">I183+J183+K183</f>
        <v>66</v>
      </c>
      <c r="M183" s="260" t="n">
        <f aca="false">G183+H183+L183</f>
        <v>354</v>
      </c>
      <c r="N183" s="261"/>
      <c r="O183" s="261"/>
    </row>
    <row r="184" customFormat="false" ht="14.25" hidden="false" customHeight="true" outlineLevel="0" collapsed="false">
      <c r="A184" s="249"/>
      <c r="B184" s="243"/>
      <c r="C184" s="15"/>
      <c r="D184" s="87" t="s">
        <v>816</v>
      </c>
      <c r="E184" s="75" t="s">
        <v>817</v>
      </c>
      <c r="F184" s="75" t="s">
        <v>818</v>
      </c>
      <c r="G184" s="260"/>
      <c r="H184" s="235"/>
      <c r="I184" s="235"/>
      <c r="J184" s="235"/>
      <c r="K184" s="235"/>
      <c r="L184" s="235"/>
      <c r="M184" s="260"/>
      <c r="N184" s="261"/>
      <c r="O184" s="261"/>
    </row>
    <row r="185" customFormat="false" ht="14.25" hidden="false" customHeight="true" outlineLevel="0" collapsed="false">
      <c r="A185" s="249"/>
      <c r="B185" s="243"/>
      <c r="C185" s="310" t="s">
        <v>819</v>
      </c>
      <c r="D185" s="88" t="s">
        <v>178</v>
      </c>
      <c r="E185" s="76"/>
      <c r="F185" s="76"/>
      <c r="G185" s="260"/>
      <c r="H185" s="235"/>
      <c r="I185" s="235"/>
      <c r="J185" s="235"/>
      <c r="K185" s="235"/>
      <c r="L185" s="235"/>
      <c r="M185" s="260"/>
      <c r="N185" s="261"/>
      <c r="O185" s="261"/>
    </row>
    <row r="186" customFormat="false" ht="14.25" hidden="false" customHeight="true" outlineLevel="0" collapsed="false">
      <c r="A186" s="249" t="n">
        <v>12.18</v>
      </c>
      <c r="B186" s="243" t="n">
        <v>51</v>
      </c>
      <c r="C186" s="85" t="s">
        <v>595</v>
      </c>
      <c r="D186" s="86" t="s">
        <v>596</v>
      </c>
      <c r="E186" s="67" t="s">
        <v>155</v>
      </c>
      <c r="F186" s="67" t="s">
        <v>155</v>
      </c>
      <c r="G186" s="260" t="n">
        <v>121</v>
      </c>
      <c r="H186" s="235" t="n">
        <v>170</v>
      </c>
      <c r="I186" s="235" t="n">
        <v>19</v>
      </c>
      <c r="J186" s="235" t="n">
        <v>23</v>
      </c>
      <c r="K186" s="235" t="n">
        <v>27</v>
      </c>
      <c r="L186" s="235" t="n">
        <f aca="false">I186+J186+K186</f>
        <v>69</v>
      </c>
      <c r="M186" s="260" t="n">
        <f aca="false">G186+H186+L186</f>
        <v>360</v>
      </c>
      <c r="N186" s="261"/>
      <c r="O186" s="261"/>
    </row>
    <row r="187" customFormat="false" ht="14.25" hidden="false" customHeight="true" outlineLevel="0" collapsed="false">
      <c r="A187" s="249"/>
      <c r="B187" s="336"/>
      <c r="C187" s="90"/>
      <c r="D187" s="87" t="s">
        <v>597</v>
      </c>
      <c r="E187" s="75" t="s">
        <v>158</v>
      </c>
      <c r="F187" s="75" t="s">
        <v>159</v>
      </c>
      <c r="G187" s="260"/>
      <c r="H187" s="235"/>
      <c r="I187" s="235"/>
      <c r="J187" s="235"/>
      <c r="K187" s="235"/>
      <c r="L187" s="235"/>
      <c r="M187" s="260"/>
      <c r="N187" s="261"/>
      <c r="O187" s="261"/>
    </row>
    <row r="188" customFormat="false" ht="14.25" hidden="false" customHeight="true" outlineLevel="0" collapsed="false">
      <c r="A188" s="249"/>
      <c r="B188" s="243"/>
      <c r="C188" s="76" t="s">
        <v>125</v>
      </c>
      <c r="D188" s="88" t="s">
        <v>820</v>
      </c>
      <c r="E188" s="76"/>
      <c r="F188" s="76" t="s">
        <v>161</v>
      </c>
      <c r="G188" s="260"/>
      <c r="H188" s="235"/>
      <c r="I188" s="235"/>
      <c r="J188" s="235"/>
      <c r="K188" s="235"/>
      <c r="L188" s="235"/>
      <c r="M188" s="260"/>
      <c r="N188" s="261"/>
      <c r="O188" s="261"/>
    </row>
    <row r="189" customFormat="false" ht="14.25" hidden="false" customHeight="true" outlineLevel="0" collapsed="false">
      <c r="A189" s="249" t="n">
        <v>12.24</v>
      </c>
      <c r="B189" s="255" t="n">
        <v>52</v>
      </c>
      <c r="C189" s="38" t="s">
        <v>532</v>
      </c>
      <c r="D189" s="124" t="s">
        <v>533</v>
      </c>
      <c r="E189" s="102" t="s">
        <v>534</v>
      </c>
      <c r="F189" s="102" t="s">
        <v>535</v>
      </c>
      <c r="G189" s="251" t="n">
        <v>139</v>
      </c>
      <c r="H189" s="252" t="n">
        <v>176</v>
      </c>
      <c r="I189" s="252" t="n">
        <v>22</v>
      </c>
      <c r="J189" s="252" t="n">
        <v>23</v>
      </c>
      <c r="K189" s="252" t="n">
        <v>28</v>
      </c>
      <c r="L189" s="253" t="n">
        <f aca="false">I189+J189+K189</f>
        <v>73</v>
      </c>
      <c r="M189" s="251" t="n">
        <f aca="false">G189+H189+L189</f>
        <v>388</v>
      </c>
      <c r="N189" s="254" t="s">
        <v>20</v>
      </c>
      <c r="O189" s="254" t="n">
        <v>1</v>
      </c>
    </row>
    <row r="190" customFormat="false" ht="14.25" hidden="false" customHeight="true" outlineLevel="0" collapsed="false">
      <c r="A190" s="249"/>
      <c r="B190" s="255"/>
      <c r="C190" s="102"/>
      <c r="D190" s="124" t="s">
        <v>536</v>
      </c>
      <c r="E190" s="102" t="s">
        <v>537</v>
      </c>
      <c r="F190" s="102" t="s">
        <v>538</v>
      </c>
      <c r="G190" s="251"/>
      <c r="H190" s="252"/>
      <c r="I190" s="252"/>
      <c r="J190" s="252"/>
      <c r="K190" s="252"/>
      <c r="L190" s="253"/>
      <c r="M190" s="251"/>
      <c r="N190" s="254"/>
      <c r="O190" s="254"/>
    </row>
    <row r="191" customFormat="false" ht="14.25" hidden="false" customHeight="true" outlineLevel="0" collapsed="false">
      <c r="A191" s="249"/>
      <c r="B191" s="255"/>
      <c r="C191" s="263" t="s">
        <v>539</v>
      </c>
      <c r="D191" s="264" t="s">
        <v>540</v>
      </c>
      <c r="E191" s="263"/>
      <c r="F191" s="263" t="s">
        <v>541</v>
      </c>
      <c r="G191" s="251"/>
      <c r="H191" s="252"/>
      <c r="I191" s="252"/>
      <c r="J191" s="252"/>
      <c r="K191" s="252"/>
      <c r="L191" s="253"/>
      <c r="M191" s="251"/>
      <c r="N191" s="254"/>
      <c r="O191" s="254"/>
    </row>
    <row r="192" customFormat="false" ht="14.25" hidden="false" customHeight="true" outlineLevel="0" collapsed="false">
      <c r="A192" s="249" t="n">
        <v>12.3</v>
      </c>
      <c r="B192" s="243" t="n">
        <v>53</v>
      </c>
      <c r="C192" s="90" t="s">
        <v>666</v>
      </c>
      <c r="D192" s="87" t="s">
        <v>533</v>
      </c>
      <c r="E192" s="75" t="s">
        <v>667</v>
      </c>
      <c r="F192" s="75" t="s">
        <v>668</v>
      </c>
      <c r="G192" s="260" t="n">
        <v>134</v>
      </c>
      <c r="H192" s="235" t="n">
        <v>163</v>
      </c>
      <c r="I192" s="235" t="n">
        <v>24</v>
      </c>
      <c r="J192" s="235" t="n">
        <v>26</v>
      </c>
      <c r="K192" s="235" t="n">
        <v>25</v>
      </c>
      <c r="L192" s="235" t="n">
        <f aca="false">I192+J192+K192</f>
        <v>75</v>
      </c>
      <c r="M192" s="260" t="n">
        <f aca="false">G192+H192+L192</f>
        <v>372</v>
      </c>
      <c r="N192" s="261"/>
      <c r="O192" s="261"/>
    </row>
    <row r="193" customFormat="false" ht="14.25" hidden="false" customHeight="true" outlineLevel="0" collapsed="false">
      <c r="A193" s="249"/>
      <c r="B193" s="243"/>
      <c r="C193" s="338" t="s">
        <v>669</v>
      </c>
      <c r="D193" s="87" t="s">
        <v>670</v>
      </c>
      <c r="E193" s="75" t="s">
        <v>671</v>
      </c>
      <c r="F193" s="75" t="s">
        <v>672</v>
      </c>
      <c r="G193" s="260"/>
      <c r="H193" s="235"/>
      <c r="I193" s="235"/>
      <c r="J193" s="235"/>
      <c r="K193" s="235"/>
      <c r="L193" s="235"/>
      <c r="M193" s="260"/>
      <c r="N193" s="261"/>
      <c r="O193" s="261"/>
    </row>
    <row r="194" customFormat="false" ht="14.25" hidden="false" customHeight="true" outlineLevel="0" collapsed="false">
      <c r="A194" s="249"/>
      <c r="B194" s="243"/>
      <c r="C194" s="76" t="s">
        <v>673</v>
      </c>
      <c r="D194" s="88" t="s">
        <v>674</v>
      </c>
      <c r="E194" s="245"/>
      <c r="F194" s="76" t="s">
        <v>675</v>
      </c>
      <c r="G194" s="260"/>
      <c r="H194" s="235"/>
      <c r="I194" s="235"/>
      <c r="J194" s="235"/>
      <c r="K194" s="235"/>
      <c r="L194" s="235"/>
      <c r="M194" s="260"/>
      <c r="N194" s="261"/>
      <c r="O194" s="261"/>
    </row>
    <row r="195" customFormat="false" ht="14.25" hidden="false" customHeight="true" outlineLevel="0" collapsed="false">
      <c r="A195" s="249" t="n">
        <v>12.36</v>
      </c>
      <c r="B195" s="255" t="n">
        <v>54</v>
      </c>
      <c r="C195" s="339" t="s">
        <v>564</v>
      </c>
      <c r="D195" s="124" t="s">
        <v>565</v>
      </c>
      <c r="E195" s="102" t="s">
        <v>566</v>
      </c>
      <c r="F195" s="102" t="s">
        <v>566</v>
      </c>
      <c r="G195" s="251" t="n">
        <v>128</v>
      </c>
      <c r="H195" s="252" t="n">
        <v>172</v>
      </c>
      <c r="I195" s="252" t="n">
        <v>21</v>
      </c>
      <c r="J195" s="252" t="n">
        <v>23</v>
      </c>
      <c r="K195" s="252" t="n">
        <v>30</v>
      </c>
      <c r="L195" s="253" t="n">
        <f aca="false">I195+J195+K195</f>
        <v>74</v>
      </c>
      <c r="M195" s="251" t="n">
        <f aca="false">G195+H195+L195</f>
        <v>374</v>
      </c>
      <c r="N195" s="254"/>
      <c r="O195" s="340" t="n">
        <v>6</v>
      </c>
      <c r="P195" s="341"/>
    </row>
    <row r="196" customFormat="false" ht="14.25" hidden="false" customHeight="true" outlineLevel="0" collapsed="false">
      <c r="A196" s="249"/>
      <c r="B196" s="342"/>
      <c r="C196" s="343"/>
      <c r="D196" s="124" t="s">
        <v>567</v>
      </c>
      <c r="E196" s="102" t="s">
        <v>568</v>
      </c>
      <c r="F196" s="102" t="s">
        <v>569</v>
      </c>
      <c r="G196" s="251"/>
      <c r="H196" s="252"/>
      <c r="I196" s="252"/>
      <c r="J196" s="252"/>
      <c r="K196" s="252"/>
      <c r="L196" s="253"/>
      <c r="M196" s="251"/>
      <c r="N196" s="254"/>
      <c r="O196" s="340"/>
      <c r="P196" s="341"/>
    </row>
    <row r="197" customFormat="false" ht="14.25" hidden="false" customHeight="true" outlineLevel="0" collapsed="false">
      <c r="A197" s="249"/>
      <c r="B197" s="255"/>
      <c r="C197" s="313" t="s">
        <v>570</v>
      </c>
      <c r="D197" s="264" t="s">
        <v>571</v>
      </c>
      <c r="E197" s="263"/>
      <c r="F197" s="263" t="s">
        <v>572</v>
      </c>
      <c r="G197" s="251"/>
      <c r="H197" s="252"/>
      <c r="I197" s="252"/>
      <c r="J197" s="252"/>
      <c r="K197" s="252"/>
      <c r="L197" s="253"/>
      <c r="M197" s="251"/>
      <c r="N197" s="254"/>
      <c r="O197" s="340"/>
      <c r="P197" s="341"/>
    </row>
    <row r="198" customFormat="false" ht="14.25" hidden="false" customHeight="true" outlineLevel="0" collapsed="false">
      <c r="A198" s="249"/>
      <c r="B198" s="93" t="s">
        <v>101</v>
      </c>
      <c r="C198" s="93"/>
      <c r="D198" s="93"/>
      <c r="E198" s="93"/>
      <c r="F198" s="93"/>
      <c r="G198" s="216"/>
      <c r="H198" s="217"/>
      <c r="I198" s="217"/>
      <c r="J198" s="217"/>
      <c r="K198" s="217"/>
      <c r="L198" s="217"/>
      <c r="M198" s="217"/>
      <c r="N198" s="217"/>
      <c r="O198" s="217"/>
      <c r="P198" s="166"/>
    </row>
    <row r="199" customFormat="false" ht="14.25" hidden="false" customHeight="true" outlineLevel="0" collapsed="false">
      <c r="A199" s="249" t="n">
        <v>12.48</v>
      </c>
      <c r="B199" s="255" t="n">
        <v>55</v>
      </c>
      <c r="C199" s="123" t="s">
        <v>659</v>
      </c>
      <c r="D199" s="124" t="s">
        <v>658</v>
      </c>
      <c r="E199" s="102" t="s">
        <v>660</v>
      </c>
      <c r="F199" s="102" t="s">
        <v>661</v>
      </c>
      <c r="G199" s="251" t="n">
        <v>134</v>
      </c>
      <c r="H199" s="252" t="n">
        <v>171</v>
      </c>
      <c r="I199" s="252" t="n">
        <v>24</v>
      </c>
      <c r="J199" s="252" t="n">
        <v>24</v>
      </c>
      <c r="K199" s="252" t="n">
        <v>24</v>
      </c>
      <c r="L199" s="253" t="n">
        <f aca="false">I199+J199+K199</f>
        <v>72</v>
      </c>
      <c r="M199" s="251" t="n">
        <f aca="false">G199+H199+L199</f>
        <v>377</v>
      </c>
      <c r="N199" s="254" t="s">
        <v>181</v>
      </c>
      <c r="O199" s="340" t="n">
        <v>3</v>
      </c>
      <c r="P199" s="341"/>
    </row>
    <row r="200" customFormat="false" ht="14.25" hidden="false" customHeight="true" outlineLevel="0" collapsed="false">
      <c r="A200" s="249"/>
      <c r="B200" s="255"/>
      <c r="C200" s="280"/>
      <c r="D200" s="124" t="s">
        <v>662</v>
      </c>
      <c r="E200" s="102" t="s">
        <v>663</v>
      </c>
      <c r="F200" s="102" t="s">
        <v>664</v>
      </c>
      <c r="G200" s="251"/>
      <c r="H200" s="252"/>
      <c r="I200" s="252"/>
      <c r="J200" s="252"/>
      <c r="K200" s="252"/>
      <c r="L200" s="253"/>
      <c r="M200" s="251"/>
      <c r="N200" s="254"/>
      <c r="O200" s="340"/>
      <c r="P200" s="341"/>
    </row>
    <row r="201" customFormat="false" ht="14.25" hidden="false" customHeight="true" outlineLevel="0" collapsed="false">
      <c r="A201" s="249"/>
      <c r="B201" s="255"/>
      <c r="C201" s="263" t="s">
        <v>665</v>
      </c>
      <c r="D201" s="264" t="s">
        <v>574</v>
      </c>
      <c r="E201" s="281"/>
      <c r="F201" s="263"/>
      <c r="G201" s="251"/>
      <c r="H201" s="252"/>
      <c r="I201" s="252"/>
      <c r="J201" s="252"/>
      <c r="K201" s="252"/>
      <c r="L201" s="253"/>
      <c r="M201" s="251"/>
      <c r="N201" s="254"/>
      <c r="O201" s="340"/>
      <c r="P201" s="341"/>
    </row>
    <row r="202" customFormat="false" ht="14.25" hidden="false" customHeight="true" outlineLevel="0" collapsed="false">
      <c r="A202" s="249" t="n">
        <v>12.54</v>
      </c>
      <c r="B202" s="243" t="n">
        <v>56</v>
      </c>
      <c r="C202" s="85" t="s">
        <v>821</v>
      </c>
      <c r="D202" s="87" t="s">
        <v>822</v>
      </c>
      <c r="E202" s="75" t="s">
        <v>777</v>
      </c>
      <c r="F202" s="75" t="s">
        <v>823</v>
      </c>
      <c r="G202" s="260" t="n">
        <v>136</v>
      </c>
      <c r="H202" s="235" t="n">
        <v>147</v>
      </c>
      <c r="I202" s="235" t="n">
        <v>23</v>
      </c>
      <c r="J202" s="235" t="n">
        <v>24</v>
      </c>
      <c r="K202" s="235" t="n">
        <v>20</v>
      </c>
      <c r="L202" s="235" t="n">
        <f aca="false">I202+J202+K202</f>
        <v>67</v>
      </c>
      <c r="M202" s="260" t="n">
        <f aca="false">G202+H202+L202</f>
        <v>350</v>
      </c>
      <c r="N202" s="261"/>
      <c r="O202" s="344"/>
      <c r="P202" s="166"/>
    </row>
    <row r="203" customFormat="false" ht="14.25" hidden="false" customHeight="true" outlineLevel="0" collapsed="false">
      <c r="A203" s="249"/>
      <c r="B203" s="243"/>
      <c r="C203" s="75"/>
      <c r="D203" s="87" t="s">
        <v>824</v>
      </c>
      <c r="E203" s="75" t="s">
        <v>825</v>
      </c>
      <c r="F203" s="75" t="s">
        <v>826</v>
      </c>
      <c r="G203" s="260"/>
      <c r="H203" s="235"/>
      <c r="I203" s="235"/>
      <c r="J203" s="235"/>
      <c r="K203" s="235"/>
      <c r="L203" s="235"/>
      <c r="M203" s="260"/>
      <c r="N203" s="261"/>
      <c r="O203" s="261"/>
    </row>
    <row r="204" customFormat="false" ht="14.25" hidden="false" customHeight="true" outlineLevel="0" collapsed="false">
      <c r="A204" s="249"/>
      <c r="B204" s="243"/>
      <c r="C204" s="76" t="s">
        <v>827</v>
      </c>
      <c r="D204" s="88" t="s">
        <v>828</v>
      </c>
      <c r="E204" s="76"/>
      <c r="F204" s="76"/>
      <c r="G204" s="260"/>
      <c r="H204" s="235"/>
      <c r="I204" s="235"/>
      <c r="J204" s="235"/>
      <c r="K204" s="235"/>
      <c r="L204" s="235"/>
      <c r="M204" s="260"/>
      <c r="N204" s="261"/>
      <c r="O204" s="261"/>
    </row>
    <row r="205" customFormat="false" ht="14.25" hidden="false" customHeight="true" outlineLevel="0" collapsed="false">
      <c r="A205" s="249" t="n">
        <v>13</v>
      </c>
      <c r="B205" s="243" t="n">
        <v>57</v>
      </c>
      <c r="C205" s="85" t="s">
        <v>829</v>
      </c>
      <c r="D205" s="87" t="s">
        <v>766</v>
      </c>
      <c r="E205" s="75" t="s">
        <v>830</v>
      </c>
      <c r="F205" s="75" t="s">
        <v>830</v>
      </c>
      <c r="G205" s="260" t="n">
        <v>126</v>
      </c>
      <c r="H205" s="235" t="n">
        <v>176</v>
      </c>
      <c r="I205" s="235" t="n">
        <v>15</v>
      </c>
      <c r="J205" s="235" t="n">
        <v>25</v>
      </c>
      <c r="K205" s="235" t="n">
        <v>24</v>
      </c>
      <c r="L205" s="235" t="n">
        <f aca="false">I205+J205+K205</f>
        <v>64</v>
      </c>
      <c r="M205" s="260" t="n">
        <f aca="false">G205+H205+L205</f>
        <v>366</v>
      </c>
      <c r="N205" s="261"/>
      <c r="O205" s="261"/>
    </row>
    <row r="206" customFormat="false" ht="14.25" hidden="false" customHeight="true" outlineLevel="0" collapsed="false">
      <c r="A206" s="249"/>
      <c r="B206" s="243"/>
      <c r="C206" s="75"/>
      <c r="D206" s="87" t="s">
        <v>831</v>
      </c>
      <c r="E206" s="75" t="s">
        <v>807</v>
      </c>
      <c r="F206" s="75" t="s">
        <v>832</v>
      </c>
      <c r="G206" s="260"/>
      <c r="H206" s="235"/>
      <c r="I206" s="235"/>
      <c r="J206" s="235"/>
      <c r="K206" s="235"/>
      <c r="L206" s="235"/>
      <c r="M206" s="260"/>
      <c r="N206" s="261"/>
      <c r="O206" s="261"/>
    </row>
    <row r="207" customFormat="false" ht="14.25" hidden="false" customHeight="true" outlineLevel="0" collapsed="false">
      <c r="A207" s="249"/>
      <c r="B207" s="243"/>
      <c r="C207" s="76" t="s">
        <v>354</v>
      </c>
      <c r="D207" s="88" t="s">
        <v>833</v>
      </c>
      <c r="E207" s="76"/>
      <c r="F207" s="76" t="s">
        <v>834</v>
      </c>
      <c r="G207" s="260"/>
      <c r="H207" s="235"/>
      <c r="I207" s="235"/>
      <c r="J207" s="235"/>
      <c r="K207" s="235"/>
      <c r="L207" s="235"/>
      <c r="M207" s="260"/>
      <c r="N207" s="261"/>
      <c r="O207" s="261"/>
    </row>
    <row r="208" customFormat="false" ht="14.25" hidden="false" customHeight="true" outlineLevel="0" collapsed="false">
      <c r="A208" s="249" t="n">
        <v>13.06</v>
      </c>
      <c r="B208" s="243" t="n">
        <v>58</v>
      </c>
      <c r="C208" s="85" t="s">
        <v>835</v>
      </c>
      <c r="D208" s="87" t="s">
        <v>836</v>
      </c>
      <c r="E208" s="75" t="s">
        <v>837</v>
      </c>
      <c r="F208" s="127" t="s">
        <v>837</v>
      </c>
      <c r="G208" s="260" t="n">
        <v>127</v>
      </c>
      <c r="H208" s="235" t="s">
        <v>264</v>
      </c>
      <c r="I208" s="235" t="n">
        <v>23</v>
      </c>
      <c r="J208" s="235" t="n">
        <v>24</v>
      </c>
      <c r="K208" s="235" t="n">
        <v>12</v>
      </c>
      <c r="L208" s="235" t="n">
        <f aca="false">I208+J208+K208</f>
        <v>59</v>
      </c>
      <c r="M208" s="260" t="s">
        <v>264</v>
      </c>
      <c r="N208" s="261"/>
      <c r="O208" s="261"/>
    </row>
    <row r="209" customFormat="false" ht="14.25" hidden="false" customHeight="true" outlineLevel="0" collapsed="false">
      <c r="A209" s="249"/>
      <c r="B209" s="243"/>
      <c r="C209" s="262"/>
      <c r="D209" s="87" t="s">
        <v>838</v>
      </c>
      <c r="E209" s="75" t="s">
        <v>837</v>
      </c>
      <c r="F209" s="127" t="s">
        <v>839</v>
      </c>
      <c r="G209" s="260"/>
      <c r="H209" s="235"/>
      <c r="I209" s="235"/>
      <c r="J209" s="235"/>
      <c r="K209" s="235"/>
      <c r="L209" s="235"/>
      <c r="M209" s="260"/>
      <c r="N209" s="261"/>
      <c r="O209" s="261"/>
    </row>
    <row r="210" customFormat="false" ht="14.25" hidden="false" customHeight="true" outlineLevel="0" collapsed="false">
      <c r="A210" s="249"/>
      <c r="B210" s="243"/>
      <c r="C210" s="76" t="s">
        <v>840</v>
      </c>
      <c r="D210" s="88" t="s">
        <v>841</v>
      </c>
      <c r="E210" s="245"/>
      <c r="F210" s="139" t="s">
        <v>764</v>
      </c>
      <c r="G210" s="260"/>
      <c r="H210" s="235"/>
      <c r="I210" s="235"/>
      <c r="J210" s="235"/>
      <c r="K210" s="235"/>
      <c r="L210" s="235"/>
      <c r="M210" s="260"/>
      <c r="N210" s="261"/>
      <c r="O210" s="261"/>
    </row>
    <row r="211" customFormat="false" ht="14.25" hidden="false" customHeight="true" outlineLevel="0" collapsed="false">
      <c r="A211" s="249" t="n">
        <v>13.12</v>
      </c>
      <c r="B211" s="243" t="n">
        <v>59</v>
      </c>
      <c r="C211" s="85" t="s">
        <v>842</v>
      </c>
      <c r="D211" s="87" t="s">
        <v>843</v>
      </c>
      <c r="E211" s="75" t="s">
        <v>844</v>
      </c>
      <c r="F211" s="75" t="s">
        <v>845</v>
      </c>
      <c r="G211" s="260" t="n">
        <v>141</v>
      </c>
      <c r="H211" s="235" t="n">
        <v>134</v>
      </c>
      <c r="I211" s="235" t="n">
        <v>29</v>
      </c>
      <c r="J211" s="235" t="n">
        <v>26</v>
      </c>
      <c r="K211" s="235" t="n">
        <v>26</v>
      </c>
      <c r="L211" s="235" t="n">
        <f aca="false">I211+J211+K211</f>
        <v>81</v>
      </c>
      <c r="M211" s="260" t="n">
        <f aca="false">G211+H211+L211</f>
        <v>356</v>
      </c>
      <c r="N211" s="261"/>
      <c r="O211" s="261"/>
    </row>
    <row r="212" customFormat="false" ht="14.25" hidden="false" customHeight="true" outlineLevel="0" collapsed="false">
      <c r="A212" s="249"/>
      <c r="B212" s="243"/>
      <c r="C212" s="292" t="s">
        <v>502</v>
      </c>
      <c r="D212" s="87" t="s">
        <v>846</v>
      </c>
      <c r="E212" s="75" t="s">
        <v>847</v>
      </c>
      <c r="F212" s="75" t="s">
        <v>848</v>
      </c>
      <c r="G212" s="260"/>
      <c r="H212" s="235"/>
      <c r="I212" s="235"/>
      <c r="J212" s="235"/>
      <c r="K212" s="235"/>
      <c r="L212" s="235"/>
      <c r="M212" s="260"/>
      <c r="N212" s="261"/>
      <c r="O212" s="261"/>
    </row>
    <row r="213" customFormat="false" ht="14.25" hidden="false" customHeight="true" outlineLevel="0" collapsed="false">
      <c r="A213" s="249"/>
      <c r="B213" s="243"/>
      <c r="C213" s="76" t="s">
        <v>673</v>
      </c>
      <c r="D213" s="88" t="s">
        <v>574</v>
      </c>
      <c r="E213" s="76"/>
      <c r="F213" s="76" t="s">
        <v>849</v>
      </c>
      <c r="G213" s="260"/>
      <c r="H213" s="235"/>
      <c r="I213" s="235"/>
      <c r="J213" s="235"/>
      <c r="K213" s="235"/>
      <c r="L213" s="235"/>
      <c r="M213" s="260"/>
      <c r="N213" s="261"/>
      <c r="O213" s="261"/>
    </row>
    <row r="214" customFormat="false" ht="14.25" hidden="false" customHeight="true" outlineLevel="0" collapsed="false">
      <c r="A214" s="249" t="n">
        <v>13.18</v>
      </c>
      <c r="B214" s="243" t="n">
        <v>60</v>
      </c>
      <c r="C214" s="85" t="s">
        <v>850</v>
      </c>
      <c r="D214" s="87" t="s">
        <v>851</v>
      </c>
      <c r="E214" s="75" t="s">
        <v>852</v>
      </c>
      <c r="F214" s="75" t="s">
        <v>853</v>
      </c>
      <c r="G214" s="260" t="n">
        <v>116</v>
      </c>
      <c r="H214" s="235" t="s">
        <v>264</v>
      </c>
      <c r="I214" s="235" t="n">
        <v>20</v>
      </c>
      <c r="J214" s="235" t="n">
        <v>21</v>
      </c>
      <c r="K214" s="235" t="n">
        <v>14</v>
      </c>
      <c r="L214" s="235" t="n">
        <f aca="false">I214+J214+K214</f>
        <v>55</v>
      </c>
      <c r="M214" s="260" t="s">
        <v>264</v>
      </c>
      <c r="N214" s="261"/>
      <c r="O214" s="261"/>
    </row>
    <row r="215" customFormat="false" ht="14.25" hidden="false" customHeight="true" outlineLevel="0" collapsed="false">
      <c r="A215" s="249"/>
      <c r="B215" s="243"/>
      <c r="C215" s="75"/>
      <c r="D215" s="87" t="s">
        <v>854</v>
      </c>
      <c r="E215" s="75" t="s">
        <v>855</v>
      </c>
      <c r="F215" s="75" t="s">
        <v>856</v>
      </c>
      <c r="G215" s="260"/>
      <c r="H215" s="235"/>
      <c r="I215" s="235"/>
      <c r="J215" s="235"/>
      <c r="K215" s="235"/>
      <c r="L215" s="235"/>
      <c r="M215" s="260"/>
      <c r="N215" s="261"/>
      <c r="O215" s="261"/>
    </row>
    <row r="216" customFormat="false" ht="14.25" hidden="false" customHeight="true" outlineLevel="0" collapsed="false">
      <c r="A216" s="249"/>
      <c r="B216" s="243"/>
      <c r="C216" s="76" t="s">
        <v>857</v>
      </c>
      <c r="D216" s="88" t="s">
        <v>858</v>
      </c>
      <c r="E216" s="76"/>
      <c r="F216" s="76" t="s">
        <v>859</v>
      </c>
      <c r="G216" s="260"/>
      <c r="H216" s="235"/>
      <c r="I216" s="235"/>
      <c r="J216" s="235"/>
      <c r="K216" s="235"/>
      <c r="L216" s="235"/>
      <c r="M216" s="260"/>
      <c r="N216" s="261"/>
      <c r="O216" s="261"/>
    </row>
    <row r="217" customFormat="false" ht="14.25" hidden="false" customHeight="true" outlineLevel="0" collapsed="false">
      <c r="A217" s="249" t="n">
        <v>13.24</v>
      </c>
      <c r="B217" s="243" t="n">
        <v>61</v>
      </c>
      <c r="C217" s="90" t="s">
        <v>860</v>
      </c>
      <c r="D217" s="87" t="s">
        <v>861</v>
      </c>
      <c r="E217" s="75" t="s">
        <v>862</v>
      </c>
      <c r="F217" s="75" t="s">
        <v>863</v>
      </c>
      <c r="G217" s="260" t="n">
        <v>117</v>
      </c>
      <c r="H217" s="235" t="n">
        <v>161</v>
      </c>
      <c r="I217" s="235" t="n">
        <v>22</v>
      </c>
      <c r="J217" s="235" t="n">
        <v>23</v>
      </c>
      <c r="K217" s="235" t="n">
        <v>24</v>
      </c>
      <c r="L217" s="235" t="n">
        <f aca="false">I217+J217+K217</f>
        <v>69</v>
      </c>
      <c r="M217" s="260" t="n">
        <f aca="false">G217+H217+L217</f>
        <v>347</v>
      </c>
      <c r="N217" s="261"/>
      <c r="O217" s="261"/>
    </row>
    <row r="218" customFormat="false" ht="14.25" hidden="false" customHeight="true" outlineLevel="0" collapsed="false">
      <c r="A218" s="249"/>
      <c r="B218" s="243"/>
      <c r="C218" s="75"/>
      <c r="D218" s="87" t="s">
        <v>864</v>
      </c>
      <c r="E218" s="75" t="s">
        <v>862</v>
      </c>
      <c r="F218" s="75" t="s">
        <v>865</v>
      </c>
      <c r="G218" s="260"/>
      <c r="H218" s="235"/>
      <c r="I218" s="235"/>
      <c r="J218" s="235"/>
      <c r="K218" s="235"/>
      <c r="L218" s="235"/>
      <c r="M218" s="260"/>
      <c r="N218" s="261"/>
      <c r="O218" s="261"/>
    </row>
    <row r="219" customFormat="false" ht="14.25" hidden="false" customHeight="true" outlineLevel="0" collapsed="false">
      <c r="A219" s="249"/>
      <c r="B219" s="243"/>
      <c r="C219" s="76" t="s">
        <v>866</v>
      </c>
      <c r="D219" s="88" t="s">
        <v>296</v>
      </c>
      <c r="E219" s="76"/>
      <c r="F219" s="76" t="s">
        <v>867</v>
      </c>
      <c r="G219" s="260"/>
      <c r="H219" s="235"/>
      <c r="I219" s="235"/>
      <c r="J219" s="235"/>
      <c r="K219" s="235"/>
      <c r="L219" s="235"/>
      <c r="M219" s="260"/>
      <c r="N219" s="261"/>
      <c r="O219" s="261"/>
    </row>
    <row r="220" customFormat="false" ht="14.25" hidden="false" customHeight="true" outlineLevel="0" collapsed="false">
      <c r="A220" s="249" t="n">
        <v>13.3</v>
      </c>
      <c r="B220" s="243" t="n">
        <v>62</v>
      </c>
      <c r="C220" s="85" t="s">
        <v>868</v>
      </c>
      <c r="D220" s="87" t="s">
        <v>869</v>
      </c>
      <c r="E220" s="75" t="s">
        <v>870</v>
      </c>
      <c r="F220" s="75" t="s">
        <v>871</v>
      </c>
      <c r="G220" s="260" t="n">
        <v>116</v>
      </c>
      <c r="H220" s="235" t="n">
        <v>165</v>
      </c>
      <c r="I220" s="235" t="n">
        <v>18</v>
      </c>
      <c r="J220" s="235" t="n">
        <v>23</v>
      </c>
      <c r="K220" s="235" t="n">
        <v>22</v>
      </c>
      <c r="L220" s="235" t="n">
        <f aca="false">I220+J220+K220</f>
        <v>63</v>
      </c>
      <c r="M220" s="260" t="n">
        <f aca="false">G220+H220+L220</f>
        <v>344</v>
      </c>
      <c r="N220" s="261"/>
      <c r="O220" s="261"/>
    </row>
    <row r="221" customFormat="false" ht="14.25" hidden="false" customHeight="true" outlineLevel="0" collapsed="false">
      <c r="A221" s="249"/>
      <c r="B221" s="243"/>
      <c r="C221" s="75"/>
      <c r="D221" s="87" t="s">
        <v>872</v>
      </c>
      <c r="E221" s="75" t="s">
        <v>873</v>
      </c>
      <c r="F221" s="75" t="s">
        <v>874</v>
      </c>
      <c r="G221" s="260"/>
      <c r="H221" s="235"/>
      <c r="I221" s="235"/>
      <c r="J221" s="235"/>
      <c r="K221" s="235"/>
      <c r="L221" s="235"/>
      <c r="M221" s="260"/>
      <c r="N221" s="261"/>
      <c r="O221" s="261"/>
    </row>
    <row r="222" customFormat="false" ht="14.25" hidden="false" customHeight="true" outlineLevel="0" collapsed="false">
      <c r="A222" s="249"/>
      <c r="B222" s="243"/>
      <c r="C222" s="76" t="s">
        <v>530</v>
      </c>
      <c r="D222" s="88" t="s">
        <v>598</v>
      </c>
      <c r="E222" s="76"/>
      <c r="F222" s="76" t="s">
        <v>867</v>
      </c>
      <c r="G222" s="260"/>
      <c r="H222" s="235"/>
      <c r="I222" s="235"/>
      <c r="J222" s="235"/>
      <c r="K222" s="235"/>
      <c r="L222" s="235"/>
      <c r="M222" s="260"/>
      <c r="N222" s="261"/>
      <c r="O222" s="261"/>
    </row>
    <row r="223" customFormat="false" ht="14.25" hidden="false" customHeight="true" outlineLevel="0" collapsed="false">
      <c r="A223" s="249" t="n">
        <v>13.36</v>
      </c>
      <c r="B223" s="255" t="n">
        <v>63</v>
      </c>
      <c r="C223" s="38" t="s">
        <v>875</v>
      </c>
      <c r="D223" s="124" t="s">
        <v>607</v>
      </c>
      <c r="E223" s="102" t="s">
        <v>608</v>
      </c>
      <c r="F223" s="102" t="s">
        <v>609</v>
      </c>
      <c r="G223" s="251" t="n">
        <v>136</v>
      </c>
      <c r="H223" s="252" t="n">
        <v>173</v>
      </c>
      <c r="I223" s="252" t="n">
        <v>26</v>
      </c>
      <c r="J223" s="252" t="n">
        <v>27</v>
      </c>
      <c r="K223" s="252" t="n">
        <v>25</v>
      </c>
      <c r="L223" s="253" t="n">
        <f aca="false">I223+J223+K223</f>
        <v>78</v>
      </c>
      <c r="M223" s="251" t="n">
        <f aca="false">G223+H223+L223</f>
        <v>387</v>
      </c>
      <c r="N223" s="254" t="s">
        <v>20</v>
      </c>
      <c r="O223" s="254" t="n">
        <v>2</v>
      </c>
    </row>
    <row r="224" customFormat="false" ht="14.25" hidden="false" customHeight="true" outlineLevel="0" collapsed="false">
      <c r="A224" s="249"/>
      <c r="B224" s="255"/>
      <c r="C224" s="102"/>
      <c r="D224" s="124" t="s">
        <v>610</v>
      </c>
      <c r="E224" s="102" t="s">
        <v>608</v>
      </c>
      <c r="F224" s="277" t="s">
        <v>611</v>
      </c>
      <c r="G224" s="251"/>
      <c r="H224" s="252"/>
      <c r="I224" s="252"/>
      <c r="J224" s="252"/>
      <c r="K224" s="252"/>
      <c r="L224" s="253"/>
      <c r="M224" s="251"/>
      <c r="N224" s="254"/>
      <c r="O224" s="254"/>
    </row>
    <row r="225" customFormat="false" ht="14.25" hidden="false" customHeight="true" outlineLevel="0" collapsed="false">
      <c r="A225" s="249"/>
      <c r="B225" s="255"/>
      <c r="C225" s="263" t="s">
        <v>612</v>
      </c>
      <c r="D225" s="264" t="s">
        <v>613</v>
      </c>
      <c r="E225" s="263"/>
      <c r="F225" s="263" t="s">
        <v>211</v>
      </c>
      <c r="G225" s="251"/>
      <c r="H225" s="252"/>
      <c r="I225" s="252"/>
      <c r="J225" s="252"/>
      <c r="K225" s="252"/>
      <c r="L225" s="253"/>
      <c r="M225" s="251"/>
      <c r="N225" s="254"/>
      <c r="O225" s="254"/>
    </row>
    <row r="226" customFormat="false" ht="14.25" hidden="false" customHeight="true" outlineLevel="0" collapsed="false">
      <c r="A226" s="249" t="n">
        <v>13.42</v>
      </c>
      <c r="B226" s="243" t="n">
        <v>64</v>
      </c>
      <c r="C226" s="85" t="s">
        <v>555</v>
      </c>
      <c r="D226" s="87" t="s">
        <v>556</v>
      </c>
      <c r="E226" s="75" t="s">
        <v>557</v>
      </c>
      <c r="F226" s="75" t="s">
        <v>558</v>
      </c>
      <c r="G226" s="260" t="n">
        <v>129</v>
      </c>
      <c r="H226" s="235" t="s">
        <v>264</v>
      </c>
      <c r="I226" s="235" t="n">
        <v>25</v>
      </c>
      <c r="J226" s="235" t="n">
        <v>25</v>
      </c>
      <c r="K226" s="235" t="n">
        <v>14</v>
      </c>
      <c r="L226" s="235" t="n">
        <f aca="false">I226+J226+K226</f>
        <v>64</v>
      </c>
      <c r="M226" s="260" t="s">
        <v>264</v>
      </c>
      <c r="N226" s="261"/>
      <c r="O226" s="261"/>
    </row>
    <row r="227" customFormat="false" ht="14.25" hidden="false" customHeight="true" outlineLevel="0" collapsed="false">
      <c r="A227" s="249"/>
      <c r="B227" s="243"/>
      <c r="C227" s="75"/>
      <c r="D227" s="87" t="s">
        <v>559</v>
      </c>
      <c r="E227" s="75" t="s">
        <v>560</v>
      </c>
      <c r="F227" s="75" t="s">
        <v>561</v>
      </c>
      <c r="G227" s="260"/>
      <c r="H227" s="235"/>
      <c r="I227" s="235"/>
      <c r="J227" s="235"/>
      <c r="K227" s="235"/>
      <c r="L227" s="235"/>
      <c r="M227" s="260"/>
      <c r="N227" s="261"/>
      <c r="O227" s="261"/>
    </row>
    <row r="228" customFormat="false" ht="14.25" hidden="false" customHeight="true" outlineLevel="0" collapsed="false">
      <c r="A228" s="249"/>
      <c r="B228" s="243"/>
      <c r="C228" s="76" t="s">
        <v>809</v>
      </c>
      <c r="D228" s="88" t="s">
        <v>563</v>
      </c>
      <c r="E228" s="76"/>
      <c r="F228" s="76"/>
      <c r="G228" s="260"/>
      <c r="H228" s="235"/>
      <c r="I228" s="235"/>
      <c r="J228" s="235"/>
      <c r="K228" s="235"/>
      <c r="L228" s="235"/>
      <c r="M228" s="260"/>
      <c r="N228" s="261"/>
      <c r="O228" s="261"/>
    </row>
    <row r="229" customFormat="false" ht="14.25" hidden="false" customHeight="true" outlineLevel="0" collapsed="false">
      <c r="A229" s="249"/>
      <c r="B229" s="345" t="s">
        <v>101</v>
      </c>
      <c r="C229" s="345"/>
      <c r="D229" s="345"/>
      <c r="E229" s="345"/>
      <c r="F229" s="345"/>
      <c r="G229" s="346"/>
      <c r="H229" s="346"/>
      <c r="I229" s="346"/>
      <c r="J229" s="346"/>
      <c r="K229" s="346"/>
      <c r="L229" s="346"/>
      <c r="M229" s="346"/>
      <c r="N229" s="346"/>
      <c r="O229" s="347"/>
    </row>
    <row r="230" customFormat="false" ht="14.25" hidden="false" customHeight="true" outlineLevel="0" collapsed="false">
      <c r="A230" s="273"/>
      <c r="B230" s="348"/>
      <c r="C230" s="232" t="s">
        <v>876</v>
      </c>
      <c r="D230" s="317"/>
      <c r="E230" s="317"/>
      <c r="F230" s="204" t="s">
        <v>6</v>
      </c>
      <c r="G230" s="238" t="s">
        <v>7</v>
      </c>
      <c r="H230" s="238" t="s">
        <v>8</v>
      </c>
      <c r="I230" s="238" t="s">
        <v>9</v>
      </c>
      <c r="J230" s="238" t="s">
        <v>9</v>
      </c>
      <c r="K230" s="238" t="s">
        <v>9</v>
      </c>
      <c r="L230" s="238" t="s">
        <v>10</v>
      </c>
      <c r="M230" s="238" t="s">
        <v>11</v>
      </c>
      <c r="N230" s="239" t="s">
        <v>12</v>
      </c>
      <c r="O230" s="261"/>
    </row>
    <row r="231" customFormat="false" ht="14.25" hidden="false" customHeight="true" outlineLevel="0" collapsed="false">
      <c r="A231" s="273"/>
      <c r="B231" s="348"/>
      <c r="C231" s="232"/>
      <c r="D231" s="317"/>
      <c r="E231" s="317"/>
      <c r="F231" s="204" t="s">
        <v>16</v>
      </c>
      <c r="G231" s="243" t="n">
        <v>140</v>
      </c>
      <c r="H231" s="243" t="n">
        <v>144</v>
      </c>
      <c r="I231" s="243" t="s">
        <v>7</v>
      </c>
      <c r="J231" s="243" t="s">
        <v>17</v>
      </c>
      <c r="K231" s="243" t="s">
        <v>18</v>
      </c>
      <c r="L231" s="243" t="s">
        <v>19</v>
      </c>
      <c r="M231" s="243" t="n">
        <v>384</v>
      </c>
      <c r="N231" s="244" t="s">
        <v>20</v>
      </c>
      <c r="O231" s="261"/>
    </row>
    <row r="232" customFormat="false" ht="14.25" hidden="false" customHeight="true" outlineLevel="0" collapsed="false">
      <c r="A232" s="273"/>
      <c r="B232" s="348"/>
      <c r="C232" s="232"/>
      <c r="D232" s="317"/>
      <c r="E232" s="317"/>
      <c r="F232" s="204" t="s">
        <v>22</v>
      </c>
      <c r="G232" s="247" t="n">
        <v>84</v>
      </c>
      <c r="H232" s="247" t="n">
        <v>128</v>
      </c>
      <c r="I232" s="247" t="s">
        <v>23</v>
      </c>
      <c r="J232" s="247" t="s">
        <v>24</v>
      </c>
      <c r="K232" s="247" t="s">
        <v>25</v>
      </c>
      <c r="L232" s="247" t="s">
        <v>26</v>
      </c>
      <c r="M232" s="247" t="n">
        <v>272</v>
      </c>
      <c r="N232" s="248" t="s">
        <v>3</v>
      </c>
      <c r="O232" s="261"/>
    </row>
    <row r="233" customFormat="false" ht="14.25" hidden="false" customHeight="true" outlineLevel="0" collapsed="false">
      <c r="A233" s="249" t="n">
        <v>14</v>
      </c>
      <c r="B233" s="238" t="n">
        <v>66</v>
      </c>
      <c r="C233" s="85" t="s">
        <v>877</v>
      </c>
      <c r="D233" s="86" t="s">
        <v>878</v>
      </c>
      <c r="E233" s="67" t="s">
        <v>879</v>
      </c>
      <c r="F233" s="67" t="s">
        <v>879</v>
      </c>
      <c r="G233" s="260" t="n">
        <v>127</v>
      </c>
      <c r="H233" s="235" t="n">
        <v>161</v>
      </c>
      <c r="I233" s="235" t="n">
        <v>25</v>
      </c>
      <c r="J233" s="235" t="n">
        <v>21</v>
      </c>
      <c r="K233" s="235" t="n">
        <v>28</v>
      </c>
      <c r="L233" s="235" t="n">
        <f aca="false">I233+J233+K233</f>
        <v>74</v>
      </c>
      <c r="M233" s="260" t="n">
        <f aca="false">G233+H233+L233</f>
        <v>362</v>
      </c>
      <c r="N233" s="261"/>
      <c r="O233" s="261"/>
    </row>
    <row r="234" customFormat="false" ht="14.25" hidden="false" customHeight="true" outlineLevel="0" collapsed="false">
      <c r="A234" s="249"/>
      <c r="B234" s="243"/>
      <c r="C234" s="75"/>
      <c r="D234" s="87" t="s">
        <v>880</v>
      </c>
      <c r="E234" s="75" t="s">
        <v>42</v>
      </c>
      <c r="F234" s="75" t="s">
        <v>881</v>
      </c>
      <c r="G234" s="260"/>
      <c r="H234" s="235"/>
      <c r="I234" s="235"/>
      <c r="J234" s="235"/>
      <c r="K234" s="235"/>
      <c r="L234" s="235"/>
      <c r="M234" s="260"/>
      <c r="N234" s="261"/>
      <c r="O234" s="261"/>
    </row>
    <row r="235" customFormat="false" ht="14.25" hidden="false" customHeight="true" outlineLevel="0" collapsed="false">
      <c r="A235" s="249"/>
      <c r="B235" s="243"/>
      <c r="C235" s="76" t="s">
        <v>882</v>
      </c>
      <c r="D235" s="88" t="s">
        <v>883</v>
      </c>
      <c r="E235" s="76"/>
      <c r="F235" s="76"/>
      <c r="G235" s="260"/>
      <c r="H235" s="235"/>
      <c r="I235" s="235"/>
      <c r="J235" s="235"/>
      <c r="K235" s="235"/>
      <c r="L235" s="235"/>
      <c r="M235" s="260"/>
      <c r="N235" s="261"/>
      <c r="O235" s="261"/>
    </row>
    <row r="236" customFormat="false" ht="14.25" hidden="false" customHeight="true" outlineLevel="0" collapsed="false">
      <c r="A236" s="249" t="n">
        <v>14.06</v>
      </c>
      <c r="B236" s="243" t="n">
        <v>67</v>
      </c>
      <c r="C236" s="90" t="s">
        <v>884</v>
      </c>
      <c r="D236" s="87" t="s">
        <v>885</v>
      </c>
      <c r="E236" s="75" t="s">
        <v>886</v>
      </c>
      <c r="F236" s="75" t="s">
        <v>887</v>
      </c>
      <c r="G236" s="260" t="n">
        <v>115</v>
      </c>
      <c r="H236" s="235" t="n">
        <v>168</v>
      </c>
      <c r="I236" s="235" t="n">
        <v>21</v>
      </c>
      <c r="J236" s="235" t="n">
        <v>24</v>
      </c>
      <c r="K236" s="235" t="n">
        <v>24</v>
      </c>
      <c r="L236" s="235" t="n">
        <f aca="false">I236+J236+K236</f>
        <v>69</v>
      </c>
      <c r="M236" s="260" t="n">
        <f aca="false">G236+H236+L236</f>
        <v>352</v>
      </c>
      <c r="N236" s="261"/>
      <c r="O236" s="261"/>
    </row>
    <row r="237" customFormat="false" ht="14.25" hidden="false" customHeight="true" outlineLevel="0" collapsed="false">
      <c r="A237" s="249"/>
      <c r="B237" s="243"/>
      <c r="C237" s="75"/>
      <c r="D237" s="87" t="s">
        <v>888</v>
      </c>
      <c r="E237" s="75" t="s">
        <v>889</v>
      </c>
      <c r="F237" s="75" t="s">
        <v>890</v>
      </c>
      <c r="G237" s="260"/>
      <c r="H237" s="235"/>
      <c r="I237" s="235"/>
      <c r="J237" s="235"/>
      <c r="K237" s="235"/>
      <c r="L237" s="235"/>
      <c r="M237" s="260"/>
      <c r="N237" s="261"/>
      <c r="O237" s="261"/>
    </row>
    <row r="238" customFormat="false" ht="14.25" hidden="false" customHeight="true" outlineLevel="0" collapsed="false">
      <c r="A238" s="249"/>
      <c r="B238" s="243"/>
      <c r="C238" s="76" t="s">
        <v>673</v>
      </c>
      <c r="D238" s="88" t="s">
        <v>891</v>
      </c>
      <c r="E238" s="76"/>
      <c r="F238" s="76" t="s">
        <v>892</v>
      </c>
      <c r="G238" s="260"/>
      <c r="H238" s="235"/>
      <c r="I238" s="235"/>
      <c r="J238" s="235"/>
      <c r="K238" s="235"/>
      <c r="L238" s="235"/>
      <c r="M238" s="260"/>
      <c r="N238" s="261"/>
      <c r="O238" s="261"/>
    </row>
    <row r="239" customFormat="false" ht="14.25" hidden="false" customHeight="true" outlineLevel="0" collapsed="false">
      <c r="A239" s="249" t="n">
        <v>14.12</v>
      </c>
      <c r="B239" s="243" t="n">
        <v>68</v>
      </c>
      <c r="C239" s="90" t="s">
        <v>676</v>
      </c>
      <c r="D239" s="87" t="s">
        <v>548</v>
      </c>
      <c r="E239" s="75" t="s">
        <v>677</v>
      </c>
      <c r="F239" s="75" t="s">
        <v>678</v>
      </c>
      <c r="G239" s="260" t="n">
        <v>125</v>
      </c>
      <c r="H239" s="235" t="n">
        <v>172</v>
      </c>
      <c r="I239" s="235" t="n">
        <v>22</v>
      </c>
      <c r="J239" s="235" t="n">
        <v>25</v>
      </c>
      <c r="K239" s="235" t="n">
        <v>25</v>
      </c>
      <c r="L239" s="235" t="n">
        <f aca="false">I239+J239+K239</f>
        <v>72</v>
      </c>
      <c r="M239" s="260" t="n">
        <f aca="false">G239+H239+L239</f>
        <v>369</v>
      </c>
      <c r="N239" s="261"/>
      <c r="O239" s="235"/>
    </row>
    <row r="240" customFormat="false" ht="14.25" hidden="false" customHeight="true" outlineLevel="0" collapsed="false">
      <c r="A240" s="249"/>
      <c r="B240" s="243"/>
      <c r="C240" s="262"/>
      <c r="D240" s="87" t="s">
        <v>679</v>
      </c>
      <c r="E240" s="75" t="s">
        <v>33</v>
      </c>
      <c r="F240" s="75" t="s">
        <v>680</v>
      </c>
      <c r="G240" s="260"/>
      <c r="H240" s="235"/>
      <c r="I240" s="235"/>
      <c r="J240" s="235"/>
      <c r="K240" s="235"/>
      <c r="L240" s="235"/>
      <c r="M240" s="260"/>
      <c r="N240" s="261"/>
      <c r="O240" s="235"/>
    </row>
    <row r="241" customFormat="false" ht="14.25" hidden="false" customHeight="true" outlineLevel="0" collapsed="false">
      <c r="A241" s="249"/>
      <c r="B241" s="243"/>
      <c r="C241" s="76" t="s">
        <v>53</v>
      </c>
      <c r="D241" s="88" t="s">
        <v>598</v>
      </c>
      <c r="E241" s="245"/>
      <c r="F241" s="76" t="s">
        <v>681</v>
      </c>
      <c r="G241" s="260"/>
      <c r="H241" s="235"/>
      <c r="I241" s="235"/>
      <c r="J241" s="235"/>
      <c r="K241" s="235"/>
      <c r="L241" s="235"/>
      <c r="M241" s="260"/>
      <c r="N241" s="261"/>
      <c r="O241" s="235"/>
    </row>
    <row r="242" customFormat="false" ht="14.25" hidden="false" customHeight="true" outlineLevel="0" collapsed="false">
      <c r="A242" s="349" t="n">
        <v>14.18</v>
      </c>
      <c r="B242" s="223" t="n">
        <v>69</v>
      </c>
      <c r="C242" s="85" t="s">
        <v>893</v>
      </c>
      <c r="D242" s="86" t="s">
        <v>436</v>
      </c>
      <c r="E242" s="67" t="s">
        <v>385</v>
      </c>
      <c r="F242" s="291" t="s">
        <v>894</v>
      </c>
      <c r="G242" s="260"/>
      <c r="H242" s="260"/>
      <c r="I242" s="235"/>
      <c r="J242" s="235"/>
      <c r="K242" s="235"/>
      <c r="L242" s="235" t="n">
        <f aca="false">I242+J242+K242</f>
        <v>0</v>
      </c>
      <c r="M242" s="235"/>
      <c r="N242" s="235"/>
      <c r="O242" s="235"/>
    </row>
    <row r="243" customFormat="false" ht="14.25" hidden="false" customHeight="true" outlineLevel="0" collapsed="false">
      <c r="A243" s="349"/>
      <c r="C243" s="292" t="s">
        <v>502</v>
      </c>
      <c r="D243" s="87" t="s">
        <v>895</v>
      </c>
      <c r="E243" s="75" t="s">
        <v>740</v>
      </c>
      <c r="F243" s="127" t="s">
        <v>896</v>
      </c>
      <c r="G243" s="260"/>
      <c r="H243" s="260"/>
      <c r="I243" s="235"/>
      <c r="J243" s="235"/>
      <c r="K243" s="235"/>
      <c r="L243" s="235"/>
      <c r="M243" s="235"/>
      <c r="N243" s="235"/>
      <c r="O243" s="235"/>
    </row>
    <row r="244" customFormat="false" ht="14.25" hidden="false" customHeight="true" outlineLevel="0" collapsed="false">
      <c r="A244" s="349"/>
      <c r="C244" s="76" t="s">
        <v>381</v>
      </c>
      <c r="D244" s="88" t="s">
        <v>718</v>
      </c>
      <c r="E244" s="76"/>
      <c r="F244" s="139" t="s">
        <v>100</v>
      </c>
      <c r="G244" s="260"/>
      <c r="H244" s="260"/>
      <c r="I244" s="235"/>
      <c r="J244" s="235"/>
      <c r="K244" s="235"/>
      <c r="L244" s="235"/>
      <c r="M244" s="235"/>
      <c r="N244" s="235"/>
      <c r="O244" s="235"/>
    </row>
    <row r="245" customFormat="false" ht="14.25" hidden="false" customHeight="true" outlineLevel="0" collapsed="false">
      <c r="A245" s="249" t="n">
        <v>14.24</v>
      </c>
      <c r="B245" s="255" t="n">
        <v>70</v>
      </c>
      <c r="C245" s="306" t="s">
        <v>549</v>
      </c>
      <c r="D245" s="124" t="s">
        <v>550</v>
      </c>
      <c r="E245" s="102" t="s">
        <v>544</v>
      </c>
      <c r="F245" s="102" t="s">
        <v>544</v>
      </c>
      <c r="G245" s="251" t="n">
        <v>127</v>
      </c>
      <c r="H245" s="252" t="n">
        <v>172</v>
      </c>
      <c r="I245" s="252" t="n">
        <v>25</v>
      </c>
      <c r="J245" s="252" t="n">
        <v>26</v>
      </c>
      <c r="K245" s="252" t="n">
        <v>26</v>
      </c>
      <c r="L245" s="253" t="n">
        <f aca="false">I245+J245+K245</f>
        <v>77</v>
      </c>
      <c r="M245" s="251" t="n">
        <f aca="false">G245+H245+L245</f>
        <v>376</v>
      </c>
      <c r="N245" s="254"/>
      <c r="O245" s="254" t="n">
        <v>5</v>
      </c>
    </row>
    <row r="246" customFormat="false" ht="14.25" hidden="false" customHeight="true" outlineLevel="0" collapsed="false">
      <c r="A246" s="249"/>
      <c r="B246" s="255"/>
      <c r="C246" s="277"/>
      <c r="D246" s="124" t="s">
        <v>551</v>
      </c>
      <c r="E246" s="102" t="s">
        <v>256</v>
      </c>
      <c r="F246" s="102" t="s">
        <v>552</v>
      </c>
      <c r="G246" s="251"/>
      <c r="H246" s="252"/>
      <c r="I246" s="252"/>
      <c r="J246" s="252"/>
      <c r="K246" s="252"/>
      <c r="L246" s="253"/>
      <c r="M246" s="251"/>
      <c r="N246" s="254"/>
      <c r="O246" s="254"/>
    </row>
    <row r="247" customFormat="false" ht="14.25" hidden="false" customHeight="true" outlineLevel="0" collapsed="false">
      <c r="A247" s="249"/>
      <c r="B247" s="255"/>
      <c r="C247" s="278" t="s">
        <v>553</v>
      </c>
      <c r="D247" s="264" t="s">
        <v>554</v>
      </c>
      <c r="E247" s="263"/>
      <c r="F247" s="263" t="s">
        <v>100</v>
      </c>
      <c r="G247" s="251"/>
      <c r="H247" s="252"/>
      <c r="I247" s="252"/>
      <c r="J247" s="252"/>
      <c r="K247" s="252"/>
      <c r="L247" s="253"/>
      <c r="M247" s="251"/>
      <c r="N247" s="254"/>
      <c r="O247" s="254"/>
    </row>
    <row r="248" customFormat="false" ht="14.25" hidden="false" customHeight="true" outlineLevel="0" collapsed="false">
      <c r="A248" s="249" t="n">
        <v>14.3</v>
      </c>
      <c r="B248" s="243" t="n">
        <v>71</v>
      </c>
      <c r="C248" s="265" t="s">
        <v>897</v>
      </c>
      <c r="D248" s="87" t="s">
        <v>766</v>
      </c>
      <c r="E248" s="75" t="s">
        <v>898</v>
      </c>
      <c r="F248" s="75" t="s">
        <v>898</v>
      </c>
      <c r="G248" s="260" t="n">
        <v>110</v>
      </c>
      <c r="H248" s="235" t="s">
        <v>264</v>
      </c>
      <c r="I248" s="235" t="n">
        <v>21</v>
      </c>
      <c r="J248" s="235" t="n">
        <v>25</v>
      </c>
      <c r="K248" s="235" t="n">
        <v>28</v>
      </c>
      <c r="L248" s="235" t="n">
        <f aca="false">I248+J248+K248</f>
        <v>74</v>
      </c>
      <c r="M248" s="260" t="s">
        <v>264</v>
      </c>
      <c r="N248" s="261"/>
      <c r="O248" s="261"/>
    </row>
    <row r="249" customFormat="false" ht="14.25" hidden="false" customHeight="true" outlineLevel="0" collapsed="false">
      <c r="A249" s="249"/>
      <c r="B249" s="243"/>
      <c r="C249" s="171"/>
      <c r="D249" s="87" t="s">
        <v>899</v>
      </c>
      <c r="E249" s="75" t="s">
        <v>807</v>
      </c>
      <c r="F249" s="75" t="s">
        <v>900</v>
      </c>
      <c r="G249" s="260"/>
      <c r="H249" s="235"/>
      <c r="I249" s="235"/>
      <c r="J249" s="235"/>
      <c r="K249" s="235"/>
      <c r="L249" s="235"/>
      <c r="M249" s="260"/>
      <c r="N249" s="261"/>
      <c r="O249" s="261"/>
    </row>
    <row r="250" customFormat="false" ht="14.25" hidden="false" customHeight="true" outlineLevel="0" collapsed="false">
      <c r="A250" s="249"/>
      <c r="B250" s="243"/>
      <c r="C250" s="146" t="s">
        <v>553</v>
      </c>
      <c r="D250" s="88" t="s">
        <v>901</v>
      </c>
      <c r="E250" s="76"/>
      <c r="F250" s="76" t="s">
        <v>902</v>
      </c>
      <c r="G250" s="260"/>
      <c r="H250" s="235"/>
      <c r="I250" s="235"/>
      <c r="J250" s="235"/>
      <c r="K250" s="235"/>
      <c r="L250" s="235"/>
      <c r="M250" s="260"/>
      <c r="N250" s="261"/>
      <c r="O250" s="261"/>
    </row>
    <row r="251" customFormat="false" ht="14.25" hidden="false" customHeight="true" outlineLevel="0" collapsed="false">
      <c r="A251" s="249" t="n">
        <v>14.36</v>
      </c>
      <c r="B251" s="243" t="n">
        <v>72</v>
      </c>
      <c r="C251" s="13" t="s">
        <v>903</v>
      </c>
      <c r="D251" s="87" t="s">
        <v>904</v>
      </c>
      <c r="E251" s="75" t="s">
        <v>905</v>
      </c>
      <c r="F251" s="75" t="s">
        <v>905</v>
      </c>
      <c r="G251" s="260" t="n">
        <v>122</v>
      </c>
      <c r="H251" s="235" t="n">
        <v>158</v>
      </c>
      <c r="I251" s="235" t="n">
        <v>24</v>
      </c>
      <c r="J251" s="235" t="n">
        <v>23</v>
      </c>
      <c r="K251" s="235" t="n">
        <v>21</v>
      </c>
      <c r="L251" s="235" t="n">
        <f aca="false">I251+J251+K251</f>
        <v>68</v>
      </c>
      <c r="M251" s="260" t="n">
        <f aca="false">G251+H251+L251</f>
        <v>348</v>
      </c>
      <c r="N251" s="261"/>
      <c r="O251" s="261"/>
    </row>
    <row r="252" customFormat="false" ht="14.25" hidden="false" customHeight="true" outlineLevel="0" collapsed="false">
      <c r="A252" s="249"/>
      <c r="B252" s="243"/>
      <c r="C252" s="15"/>
      <c r="D252" s="87" t="s">
        <v>906</v>
      </c>
      <c r="E252" s="75" t="s">
        <v>907</v>
      </c>
      <c r="F252" s="75" t="s">
        <v>908</v>
      </c>
      <c r="G252" s="260"/>
      <c r="H252" s="235"/>
      <c r="I252" s="235"/>
      <c r="J252" s="235"/>
      <c r="K252" s="235"/>
      <c r="L252" s="235"/>
      <c r="M252" s="260"/>
      <c r="N252" s="261"/>
      <c r="O252" s="261"/>
    </row>
    <row r="253" customFormat="false" ht="14.25" hidden="false" customHeight="true" outlineLevel="0" collapsed="false">
      <c r="A253" s="249"/>
      <c r="B253" s="243"/>
      <c r="C253" s="310" t="s">
        <v>125</v>
      </c>
      <c r="D253" s="88" t="s">
        <v>909</v>
      </c>
      <c r="E253" s="76"/>
      <c r="F253" s="76" t="s">
        <v>211</v>
      </c>
      <c r="G253" s="260"/>
      <c r="H253" s="235"/>
      <c r="I253" s="235"/>
      <c r="J253" s="235"/>
      <c r="K253" s="235"/>
      <c r="L253" s="235"/>
      <c r="M253" s="260"/>
      <c r="N253" s="261"/>
      <c r="O253" s="261"/>
    </row>
    <row r="254" customFormat="false" ht="14.25" hidden="false" customHeight="true" outlineLevel="0" collapsed="false">
      <c r="A254" s="249" t="n">
        <v>14.42</v>
      </c>
      <c r="B254" s="255" t="n">
        <v>44</v>
      </c>
      <c r="C254" s="38" t="s">
        <v>910</v>
      </c>
      <c r="D254" s="287" t="s">
        <v>911</v>
      </c>
      <c r="E254" s="40" t="s">
        <v>886</v>
      </c>
      <c r="F254" s="350" t="s">
        <v>912</v>
      </c>
      <c r="G254" s="251" t="n">
        <v>122</v>
      </c>
      <c r="H254" s="252" t="n">
        <v>175</v>
      </c>
      <c r="I254" s="252" t="n">
        <v>25</v>
      </c>
      <c r="J254" s="252" t="n">
        <v>25</v>
      </c>
      <c r="K254" s="252" t="n">
        <v>29</v>
      </c>
      <c r="L254" s="253" t="n">
        <f aca="false">I254+J254+K254</f>
        <v>79</v>
      </c>
      <c r="M254" s="251" t="n">
        <f aca="false">G254+H254+L254</f>
        <v>376</v>
      </c>
      <c r="N254" s="254" t="s">
        <v>20</v>
      </c>
      <c r="O254" s="254" t="n">
        <v>4</v>
      </c>
    </row>
    <row r="255" customFormat="false" ht="14.25" hidden="false" customHeight="true" outlineLevel="0" collapsed="false">
      <c r="A255" s="249"/>
      <c r="B255" s="255"/>
      <c r="C255" s="102"/>
      <c r="D255" s="124" t="s">
        <v>913</v>
      </c>
      <c r="E255" s="102" t="s">
        <v>87</v>
      </c>
      <c r="F255" s="185" t="s">
        <v>914</v>
      </c>
      <c r="G255" s="251"/>
      <c r="H255" s="252"/>
      <c r="I255" s="252"/>
      <c r="J255" s="252"/>
      <c r="K255" s="252"/>
      <c r="L255" s="253"/>
      <c r="M255" s="251"/>
      <c r="N255" s="254"/>
      <c r="O255" s="254"/>
    </row>
    <row r="256" customFormat="false" ht="14.25" hidden="false" customHeight="true" outlineLevel="0" collapsed="false">
      <c r="A256" s="249"/>
      <c r="B256" s="351"/>
      <c r="C256" s="263" t="s">
        <v>915</v>
      </c>
      <c r="D256" s="264" t="s">
        <v>916</v>
      </c>
      <c r="E256" s="263"/>
      <c r="F256" s="279" t="s">
        <v>917</v>
      </c>
      <c r="G256" s="251"/>
      <c r="H256" s="252"/>
      <c r="I256" s="252"/>
      <c r="J256" s="252"/>
      <c r="K256" s="252"/>
      <c r="L256" s="253"/>
      <c r="M256" s="251"/>
      <c r="N256" s="254"/>
      <c r="O256" s="254"/>
    </row>
    <row r="257" customFormat="false" ht="14.25" hidden="false" customHeight="true" outlineLevel="0" collapsed="false">
      <c r="A257" s="352"/>
      <c r="B257" s="243" t="n">
        <v>15</v>
      </c>
      <c r="C257" s="85" t="s">
        <v>717</v>
      </c>
      <c r="D257" s="86" t="s">
        <v>718</v>
      </c>
      <c r="E257" s="67" t="s">
        <v>66</v>
      </c>
      <c r="F257" s="67" t="s">
        <v>581</v>
      </c>
      <c r="G257" s="353" t="n">
        <v>105</v>
      </c>
      <c r="H257" s="354" t="n">
        <v>168</v>
      </c>
      <c r="I257" s="354" t="n">
        <v>15</v>
      </c>
      <c r="J257" s="354" t="n">
        <v>24</v>
      </c>
      <c r="K257" s="354" t="n">
        <v>25</v>
      </c>
      <c r="L257" s="355" t="n">
        <f aca="false">I257+J257+K257</f>
        <v>64</v>
      </c>
      <c r="M257" s="353" t="n">
        <f aca="false">G257+H257+L257</f>
        <v>337</v>
      </c>
    </row>
    <row r="258" customFormat="false" ht="14.25" hidden="false" customHeight="true" outlineLevel="0" collapsed="false">
      <c r="A258" s="25"/>
      <c r="B258" s="243"/>
      <c r="C258" s="75"/>
      <c r="D258" s="87" t="s">
        <v>719</v>
      </c>
      <c r="E258" s="75" t="s">
        <v>69</v>
      </c>
      <c r="F258" s="75" t="s">
        <v>720</v>
      </c>
      <c r="G258" s="356"/>
      <c r="H258" s="357"/>
      <c r="I258" s="357"/>
      <c r="J258" s="357"/>
      <c r="K258" s="357"/>
      <c r="L258" s="357"/>
      <c r="M258" s="356"/>
    </row>
    <row r="259" customFormat="false" ht="14.25" hidden="false" customHeight="true" outlineLevel="0" collapsed="false">
      <c r="A259" s="25"/>
      <c r="B259" s="247"/>
      <c r="C259" s="76" t="s">
        <v>673</v>
      </c>
      <c r="D259" s="88" t="s">
        <v>721</v>
      </c>
      <c r="E259" s="76"/>
      <c r="F259" s="76" t="s">
        <v>722</v>
      </c>
      <c r="G259" s="305"/>
      <c r="H259" s="358"/>
      <c r="I259" s="358"/>
      <c r="J259" s="358"/>
      <c r="K259" s="358"/>
      <c r="L259" s="358"/>
      <c r="M259" s="305"/>
    </row>
    <row r="260" customFormat="false" ht="14.25" hidden="false" customHeight="true" outlineLevel="0" collapsed="false">
      <c r="A260" s="25"/>
      <c r="B260" s="359"/>
      <c r="C260" s="166"/>
    </row>
    <row r="261" customFormat="false" ht="14.25" hidden="false" customHeight="true" outlineLevel="0" collapsed="false">
      <c r="A261" s="25"/>
      <c r="B261" s="166"/>
      <c r="C261" s="311"/>
      <c r="D261" s="165"/>
      <c r="E261" s="166"/>
      <c r="F261" s="311"/>
    </row>
    <row r="262" customFormat="false" ht="14.25" hidden="false" customHeight="true" outlineLevel="0" collapsed="false">
      <c r="C262" s="166"/>
      <c r="D262" s="166"/>
      <c r="E262" s="166"/>
      <c r="F262" s="166"/>
    </row>
    <row r="263" customFormat="false" ht="14.25" hidden="false" customHeight="true" outlineLevel="0" collapsed="false">
      <c r="C263" s="166"/>
      <c r="D263" s="166"/>
      <c r="E263" s="166"/>
      <c r="F263" s="166"/>
    </row>
  </sheetData>
  <mergeCells count="712">
    <mergeCell ref="A1:B2"/>
    <mergeCell ref="C1:C2"/>
    <mergeCell ref="D1:D2"/>
    <mergeCell ref="E1:O2"/>
    <mergeCell ref="A3:A5"/>
    <mergeCell ref="B3:B5"/>
    <mergeCell ref="O3:O5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G12:G14"/>
    <mergeCell ref="H12:H14"/>
    <mergeCell ref="I12:I14"/>
    <mergeCell ref="J12:J14"/>
    <mergeCell ref="K12:K14"/>
    <mergeCell ref="L12:L14"/>
    <mergeCell ref="M12:M14"/>
    <mergeCell ref="N12:N14"/>
    <mergeCell ref="O12:O14"/>
    <mergeCell ref="G15:G17"/>
    <mergeCell ref="H15:H17"/>
    <mergeCell ref="I15:I17"/>
    <mergeCell ref="J15:J17"/>
    <mergeCell ref="K15:K17"/>
    <mergeCell ref="L15:L17"/>
    <mergeCell ref="M15:M17"/>
    <mergeCell ref="N15:N17"/>
    <mergeCell ref="O15:O17"/>
    <mergeCell ref="G18:G20"/>
    <mergeCell ref="H18:H20"/>
    <mergeCell ref="I18:I20"/>
    <mergeCell ref="J18:J20"/>
    <mergeCell ref="K18:K20"/>
    <mergeCell ref="L18:L20"/>
    <mergeCell ref="M18:M20"/>
    <mergeCell ref="N18:N20"/>
    <mergeCell ref="O18:O20"/>
    <mergeCell ref="G21:G23"/>
    <mergeCell ref="H21:H23"/>
    <mergeCell ref="I21:I23"/>
    <mergeCell ref="J21:J23"/>
    <mergeCell ref="K21:K23"/>
    <mergeCell ref="L21:L23"/>
    <mergeCell ref="M21:M23"/>
    <mergeCell ref="N21:N23"/>
    <mergeCell ref="O21:O23"/>
    <mergeCell ref="G24:G26"/>
    <mergeCell ref="H24:H26"/>
    <mergeCell ref="I24:I26"/>
    <mergeCell ref="J24:J26"/>
    <mergeCell ref="K24:K26"/>
    <mergeCell ref="L24:L26"/>
    <mergeCell ref="M24:M26"/>
    <mergeCell ref="N24:N26"/>
    <mergeCell ref="O24:O26"/>
    <mergeCell ref="G27:G29"/>
    <mergeCell ref="H27:H29"/>
    <mergeCell ref="I27:I29"/>
    <mergeCell ref="J27:J29"/>
    <mergeCell ref="K27:K29"/>
    <mergeCell ref="L27:L29"/>
    <mergeCell ref="M27:M29"/>
    <mergeCell ref="N27:N29"/>
    <mergeCell ref="O27:O29"/>
    <mergeCell ref="B30:F30"/>
    <mergeCell ref="G30:O30"/>
    <mergeCell ref="G31:G33"/>
    <mergeCell ref="H31:H33"/>
    <mergeCell ref="I31:I33"/>
    <mergeCell ref="J31:J33"/>
    <mergeCell ref="K31:K33"/>
    <mergeCell ref="L31:L33"/>
    <mergeCell ref="M31:M33"/>
    <mergeCell ref="N31:N33"/>
    <mergeCell ref="O31:O33"/>
    <mergeCell ref="G34:G36"/>
    <mergeCell ref="H34:H36"/>
    <mergeCell ref="I34:I36"/>
    <mergeCell ref="J34:J36"/>
    <mergeCell ref="K34:K36"/>
    <mergeCell ref="L34:L36"/>
    <mergeCell ref="M34:M36"/>
    <mergeCell ref="N34:N36"/>
    <mergeCell ref="O34:O36"/>
    <mergeCell ref="G37:G39"/>
    <mergeCell ref="H37:H39"/>
    <mergeCell ref="I37:I39"/>
    <mergeCell ref="J37:J39"/>
    <mergeCell ref="K37:K39"/>
    <mergeCell ref="L37:L39"/>
    <mergeCell ref="M37:M39"/>
    <mergeCell ref="N37:N39"/>
    <mergeCell ref="O37:O39"/>
    <mergeCell ref="G40:G42"/>
    <mergeCell ref="H40:H42"/>
    <mergeCell ref="I40:I42"/>
    <mergeCell ref="J40:J42"/>
    <mergeCell ref="K40:K42"/>
    <mergeCell ref="L40:L42"/>
    <mergeCell ref="M40:M42"/>
    <mergeCell ref="N40:N42"/>
    <mergeCell ref="O40:O42"/>
    <mergeCell ref="G43:G45"/>
    <mergeCell ref="H43:H45"/>
    <mergeCell ref="I43:I45"/>
    <mergeCell ref="J43:J45"/>
    <mergeCell ref="K43:K45"/>
    <mergeCell ref="L43:L45"/>
    <mergeCell ref="M43:M45"/>
    <mergeCell ref="N43:N45"/>
    <mergeCell ref="O43:O45"/>
    <mergeCell ref="G46:G48"/>
    <mergeCell ref="H46:H48"/>
    <mergeCell ref="I46:I48"/>
    <mergeCell ref="J46:J48"/>
    <mergeCell ref="K46:K48"/>
    <mergeCell ref="L46:L48"/>
    <mergeCell ref="M46:M48"/>
    <mergeCell ref="N46:N48"/>
    <mergeCell ref="O46:O48"/>
    <mergeCell ref="G49:G51"/>
    <mergeCell ref="H49:H51"/>
    <mergeCell ref="I49:I51"/>
    <mergeCell ref="J49:J51"/>
    <mergeCell ref="K49:K51"/>
    <mergeCell ref="L49:L51"/>
    <mergeCell ref="M49:M51"/>
    <mergeCell ref="N49:N51"/>
    <mergeCell ref="O49:O51"/>
    <mergeCell ref="G52:G54"/>
    <mergeCell ref="H52:H54"/>
    <mergeCell ref="I52:I54"/>
    <mergeCell ref="J52:J54"/>
    <mergeCell ref="K52:K54"/>
    <mergeCell ref="L52:L54"/>
    <mergeCell ref="M52:M54"/>
    <mergeCell ref="N52:N54"/>
    <mergeCell ref="O52:O54"/>
    <mergeCell ref="B55:F55"/>
    <mergeCell ref="G55:O55"/>
    <mergeCell ref="A56:B58"/>
    <mergeCell ref="C56:C58"/>
    <mergeCell ref="D56:E58"/>
    <mergeCell ref="O56:O58"/>
    <mergeCell ref="G59:G61"/>
    <mergeCell ref="H59:H61"/>
    <mergeCell ref="I59:I61"/>
    <mergeCell ref="J59:J61"/>
    <mergeCell ref="K59:K61"/>
    <mergeCell ref="L59:L61"/>
    <mergeCell ref="M59:M61"/>
    <mergeCell ref="N59:N61"/>
    <mergeCell ref="O59:O61"/>
    <mergeCell ref="G62:G64"/>
    <mergeCell ref="H62:H64"/>
    <mergeCell ref="I62:I64"/>
    <mergeCell ref="J62:J64"/>
    <mergeCell ref="K62:K64"/>
    <mergeCell ref="L62:L64"/>
    <mergeCell ref="M62:M64"/>
    <mergeCell ref="N62:N64"/>
    <mergeCell ref="O62:O64"/>
    <mergeCell ref="G65:G67"/>
    <mergeCell ref="H65:H67"/>
    <mergeCell ref="I65:I67"/>
    <mergeCell ref="J65:J67"/>
    <mergeCell ref="K65:K67"/>
    <mergeCell ref="L65:L67"/>
    <mergeCell ref="M65:M67"/>
    <mergeCell ref="N65:N67"/>
    <mergeCell ref="O65:O67"/>
    <mergeCell ref="G68:G70"/>
    <mergeCell ref="H68:H70"/>
    <mergeCell ref="I68:I70"/>
    <mergeCell ref="J68:J70"/>
    <mergeCell ref="K68:K70"/>
    <mergeCell ref="L68:L70"/>
    <mergeCell ref="M68:M70"/>
    <mergeCell ref="N68:N70"/>
    <mergeCell ref="O68:O70"/>
    <mergeCell ref="G71:G73"/>
    <mergeCell ref="H71:H73"/>
    <mergeCell ref="I71:I73"/>
    <mergeCell ref="J71:J73"/>
    <mergeCell ref="K71:K73"/>
    <mergeCell ref="L71:L73"/>
    <mergeCell ref="M71:M73"/>
    <mergeCell ref="N71:N73"/>
    <mergeCell ref="O71:O73"/>
    <mergeCell ref="G74:G76"/>
    <mergeCell ref="H74:H76"/>
    <mergeCell ref="I74:I76"/>
    <mergeCell ref="J74:J76"/>
    <mergeCell ref="K74:K76"/>
    <mergeCell ref="L74:L76"/>
    <mergeCell ref="M74:M76"/>
    <mergeCell ref="N74:N76"/>
    <mergeCell ref="O74:O76"/>
    <mergeCell ref="G77:G79"/>
    <mergeCell ref="H77:H79"/>
    <mergeCell ref="I77:I79"/>
    <mergeCell ref="J77:J79"/>
    <mergeCell ref="K77:K79"/>
    <mergeCell ref="L77:L79"/>
    <mergeCell ref="M77:M79"/>
    <mergeCell ref="N77:N79"/>
    <mergeCell ref="O77:O79"/>
    <mergeCell ref="G80:G82"/>
    <mergeCell ref="H80:H82"/>
    <mergeCell ref="I80:I82"/>
    <mergeCell ref="J80:J82"/>
    <mergeCell ref="K80:K82"/>
    <mergeCell ref="L80:L82"/>
    <mergeCell ref="M80:M82"/>
    <mergeCell ref="N80:N82"/>
    <mergeCell ref="O80:O82"/>
    <mergeCell ref="G83:G85"/>
    <mergeCell ref="H83:H85"/>
    <mergeCell ref="I83:I85"/>
    <mergeCell ref="J83:J85"/>
    <mergeCell ref="K83:K85"/>
    <mergeCell ref="L83:L85"/>
    <mergeCell ref="M83:M85"/>
    <mergeCell ref="N83:N85"/>
    <mergeCell ref="O83:O85"/>
    <mergeCell ref="G86:G88"/>
    <mergeCell ref="H86:H88"/>
    <mergeCell ref="I86:I88"/>
    <mergeCell ref="J86:J88"/>
    <mergeCell ref="K86:K88"/>
    <mergeCell ref="L86:L88"/>
    <mergeCell ref="M86:M88"/>
    <mergeCell ref="N86:N88"/>
    <mergeCell ref="O86:O88"/>
    <mergeCell ref="A89:B90"/>
    <mergeCell ref="C89:C90"/>
    <mergeCell ref="D89:D90"/>
    <mergeCell ref="E89:O90"/>
    <mergeCell ref="A91:A93"/>
    <mergeCell ref="B91:B93"/>
    <mergeCell ref="O91:O93"/>
    <mergeCell ref="G94:G96"/>
    <mergeCell ref="H94:H96"/>
    <mergeCell ref="I94:I96"/>
    <mergeCell ref="J94:J96"/>
    <mergeCell ref="K94:K96"/>
    <mergeCell ref="L94:L96"/>
    <mergeCell ref="M94:M96"/>
    <mergeCell ref="N94:N96"/>
    <mergeCell ref="O94:O96"/>
    <mergeCell ref="G97:G99"/>
    <mergeCell ref="H97:H99"/>
    <mergeCell ref="I97:I99"/>
    <mergeCell ref="J97:J99"/>
    <mergeCell ref="K97:K99"/>
    <mergeCell ref="L97:L99"/>
    <mergeCell ref="M97:M99"/>
    <mergeCell ref="N97:N99"/>
    <mergeCell ref="O97:O99"/>
    <mergeCell ref="G100:G102"/>
    <mergeCell ref="H100:H102"/>
    <mergeCell ref="I100:I102"/>
    <mergeCell ref="J100:J102"/>
    <mergeCell ref="K100:K102"/>
    <mergeCell ref="L100:L102"/>
    <mergeCell ref="M100:M102"/>
    <mergeCell ref="N100:N102"/>
    <mergeCell ref="O100:O102"/>
    <mergeCell ref="G103:G105"/>
    <mergeCell ref="H103:H105"/>
    <mergeCell ref="I103:I105"/>
    <mergeCell ref="J103:J105"/>
    <mergeCell ref="K103:K105"/>
    <mergeCell ref="L103:L105"/>
    <mergeCell ref="M103:M105"/>
    <mergeCell ref="N103:N105"/>
    <mergeCell ref="O103:O105"/>
    <mergeCell ref="G106:G108"/>
    <mergeCell ref="H106:H108"/>
    <mergeCell ref="I106:I108"/>
    <mergeCell ref="J106:J108"/>
    <mergeCell ref="K106:K108"/>
    <mergeCell ref="L106:L108"/>
    <mergeCell ref="M106:M108"/>
    <mergeCell ref="N106:N108"/>
    <mergeCell ref="O106:O108"/>
    <mergeCell ref="G109:G111"/>
    <mergeCell ref="H109:H111"/>
    <mergeCell ref="I109:I111"/>
    <mergeCell ref="J109:J111"/>
    <mergeCell ref="K109:K111"/>
    <mergeCell ref="L109:L111"/>
    <mergeCell ref="M109:M111"/>
    <mergeCell ref="N109:N111"/>
    <mergeCell ref="O109:O111"/>
    <mergeCell ref="G112:G114"/>
    <mergeCell ref="H112:H114"/>
    <mergeCell ref="I112:I114"/>
    <mergeCell ref="J112:J114"/>
    <mergeCell ref="K112:K114"/>
    <mergeCell ref="L112:L114"/>
    <mergeCell ref="M112:M114"/>
    <mergeCell ref="N112:N114"/>
    <mergeCell ref="O112:O114"/>
    <mergeCell ref="G115:G117"/>
    <mergeCell ref="H115:H117"/>
    <mergeCell ref="I115:I117"/>
    <mergeCell ref="J115:J117"/>
    <mergeCell ref="K115:K117"/>
    <mergeCell ref="L115:L117"/>
    <mergeCell ref="M115:M117"/>
    <mergeCell ref="N115:N117"/>
    <mergeCell ref="O115:O117"/>
    <mergeCell ref="B118:F118"/>
    <mergeCell ref="G118:O118"/>
    <mergeCell ref="A119:B121"/>
    <mergeCell ref="C119:C121"/>
    <mergeCell ref="D119:E121"/>
    <mergeCell ref="O119:O121"/>
    <mergeCell ref="G122:G124"/>
    <mergeCell ref="H122:H124"/>
    <mergeCell ref="I122:I124"/>
    <mergeCell ref="J122:J124"/>
    <mergeCell ref="K122:K124"/>
    <mergeCell ref="L122:L124"/>
    <mergeCell ref="M122:M124"/>
    <mergeCell ref="N122:N124"/>
    <mergeCell ref="O122:O124"/>
    <mergeCell ref="G125:G127"/>
    <mergeCell ref="H125:H127"/>
    <mergeCell ref="I125:I127"/>
    <mergeCell ref="J125:J127"/>
    <mergeCell ref="K125:K127"/>
    <mergeCell ref="L125:L127"/>
    <mergeCell ref="M125:M127"/>
    <mergeCell ref="N125:N127"/>
    <mergeCell ref="O125:O127"/>
    <mergeCell ref="G128:G130"/>
    <mergeCell ref="H128:H130"/>
    <mergeCell ref="I128:I130"/>
    <mergeCell ref="J128:J130"/>
    <mergeCell ref="K128:K130"/>
    <mergeCell ref="L128:L130"/>
    <mergeCell ref="M128:M130"/>
    <mergeCell ref="N128:N130"/>
    <mergeCell ref="O128:O130"/>
    <mergeCell ref="G131:G133"/>
    <mergeCell ref="H131:H133"/>
    <mergeCell ref="I131:I133"/>
    <mergeCell ref="J131:J133"/>
    <mergeCell ref="K131:K133"/>
    <mergeCell ref="L131:L133"/>
    <mergeCell ref="M131:M133"/>
    <mergeCell ref="N131:N133"/>
    <mergeCell ref="O131:O133"/>
    <mergeCell ref="G134:G136"/>
    <mergeCell ref="H134:H136"/>
    <mergeCell ref="I134:I136"/>
    <mergeCell ref="J134:J136"/>
    <mergeCell ref="K134:K136"/>
    <mergeCell ref="L134:L136"/>
    <mergeCell ref="M134:M136"/>
    <mergeCell ref="N134:N136"/>
    <mergeCell ref="O134:O136"/>
    <mergeCell ref="G137:G139"/>
    <mergeCell ref="H137:H139"/>
    <mergeCell ref="I137:I139"/>
    <mergeCell ref="J137:J139"/>
    <mergeCell ref="K137:K139"/>
    <mergeCell ref="L137:L139"/>
    <mergeCell ref="M137:M139"/>
    <mergeCell ref="N137:N139"/>
    <mergeCell ref="O137:O139"/>
    <mergeCell ref="G140:G142"/>
    <mergeCell ref="H140:H142"/>
    <mergeCell ref="I140:I142"/>
    <mergeCell ref="J140:J142"/>
    <mergeCell ref="K140:K142"/>
    <mergeCell ref="L140:L142"/>
    <mergeCell ref="M140:M142"/>
    <mergeCell ref="N140:N142"/>
    <mergeCell ref="O140:O142"/>
    <mergeCell ref="G143:G145"/>
    <mergeCell ref="H143:H145"/>
    <mergeCell ref="I143:I145"/>
    <mergeCell ref="J143:J145"/>
    <mergeCell ref="K143:K145"/>
    <mergeCell ref="L143:L145"/>
    <mergeCell ref="M143:M145"/>
    <mergeCell ref="N143:N145"/>
    <mergeCell ref="O143:O145"/>
    <mergeCell ref="B146:F146"/>
    <mergeCell ref="G146:O146"/>
    <mergeCell ref="G147:G149"/>
    <mergeCell ref="H147:H149"/>
    <mergeCell ref="I147:I149"/>
    <mergeCell ref="J147:J149"/>
    <mergeCell ref="K147:K149"/>
    <mergeCell ref="L147:L149"/>
    <mergeCell ref="M147:M149"/>
    <mergeCell ref="N147:N149"/>
    <mergeCell ref="O147:O149"/>
    <mergeCell ref="G150:G152"/>
    <mergeCell ref="H150:H152"/>
    <mergeCell ref="I150:I152"/>
    <mergeCell ref="J150:J152"/>
    <mergeCell ref="K150:K152"/>
    <mergeCell ref="L150:L152"/>
    <mergeCell ref="M150:M152"/>
    <mergeCell ref="N150:N152"/>
    <mergeCell ref="O150:O152"/>
    <mergeCell ref="G153:G155"/>
    <mergeCell ref="H153:H155"/>
    <mergeCell ref="I153:I155"/>
    <mergeCell ref="J153:J155"/>
    <mergeCell ref="K153:K155"/>
    <mergeCell ref="L153:L155"/>
    <mergeCell ref="M153:M155"/>
    <mergeCell ref="N153:N155"/>
    <mergeCell ref="O153:O155"/>
    <mergeCell ref="G156:G158"/>
    <mergeCell ref="H156:H158"/>
    <mergeCell ref="I156:I158"/>
    <mergeCell ref="J156:J158"/>
    <mergeCell ref="K156:K158"/>
    <mergeCell ref="L156:L158"/>
    <mergeCell ref="M156:M158"/>
    <mergeCell ref="N156:N158"/>
    <mergeCell ref="O156:O158"/>
    <mergeCell ref="G159:G161"/>
    <mergeCell ref="H159:H161"/>
    <mergeCell ref="I159:I161"/>
    <mergeCell ref="J159:J161"/>
    <mergeCell ref="K159:K161"/>
    <mergeCell ref="L159:L161"/>
    <mergeCell ref="M159:M161"/>
    <mergeCell ref="N159:N161"/>
    <mergeCell ref="O159:O161"/>
    <mergeCell ref="G162:G164"/>
    <mergeCell ref="H162:H164"/>
    <mergeCell ref="I162:I164"/>
    <mergeCell ref="J162:J164"/>
    <mergeCell ref="K162:K164"/>
    <mergeCell ref="L162:L164"/>
    <mergeCell ref="M162:M164"/>
    <mergeCell ref="N162:N164"/>
    <mergeCell ref="O162:O164"/>
    <mergeCell ref="G165:G167"/>
    <mergeCell ref="H165:H167"/>
    <mergeCell ref="I165:I167"/>
    <mergeCell ref="J165:J167"/>
    <mergeCell ref="K165:K167"/>
    <mergeCell ref="L165:L167"/>
    <mergeCell ref="M165:M167"/>
    <mergeCell ref="N165:N167"/>
    <mergeCell ref="O165:O167"/>
    <mergeCell ref="G168:G170"/>
    <mergeCell ref="H168:H170"/>
    <mergeCell ref="I168:I170"/>
    <mergeCell ref="J168:J170"/>
    <mergeCell ref="K168:K170"/>
    <mergeCell ref="L168:L170"/>
    <mergeCell ref="M168:M170"/>
    <mergeCell ref="N168:N170"/>
    <mergeCell ref="O168:O170"/>
    <mergeCell ref="A174:B176"/>
    <mergeCell ref="C174:E176"/>
    <mergeCell ref="O174:O176"/>
    <mergeCell ref="G177:G179"/>
    <mergeCell ref="H177:H179"/>
    <mergeCell ref="I177:I179"/>
    <mergeCell ref="J177:J179"/>
    <mergeCell ref="K177:K179"/>
    <mergeCell ref="L177:L179"/>
    <mergeCell ref="M177:M179"/>
    <mergeCell ref="N177:N179"/>
    <mergeCell ref="O177:O179"/>
    <mergeCell ref="G180:G182"/>
    <mergeCell ref="H180:H182"/>
    <mergeCell ref="I180:I182"/>
    <mergeCell ref="J180:J182"/>
    <mergeCell ref="K180:K182"/>
    <mergeCell ref="L180:L182"/>
    <mergeCell ref="M180:M182"/>
    <mergeCell ref="N180:N182"/>
    <mergeCell ref="O180:O182"/>
    <mergeCell ref="G183:G185"/>
    <mergeCell ref="H183:H185"/>
    <mergeCell ref="I183:I185"/>
    <mergeCell ref="J183:J185"/>
    <mergeCell ref="K183:K185"/>
    <mergeCell ref="L183:L185"/>
    <mergeCell ref="M183:M185"/>
    <mergeCell ref="N183:N185"/>
    <mergeCell ref="O183:O185"/>
    <mergeCell ref="G186:G188"/>
    <mergeCell ref="H186:H188"/>
    <mergeCell ref="I186:I188"/>
    <mergeCell ref="J186:J188"/>
    <mergeCell ref="K186:K188"/>
    <mergeCell ref="L186:L188"/>
    <mergeCell ref="M186:M188"/>
    <mergeCell ref="N186:N188"/>
    <mergeCell ref="O186:O188"/>
    <mergeCell ref="G189:G191"/>
    <mergeCell ref="H189:H191"/>
    <mergeCell ref="I189:I191"/>
    <mergeCell ref="J189:J191"/>
    <mergeCell ref="K189:K191"/>
    <mergeCell ref="L189:L191"/>
    <mergeCell ref="M189:M191"/>
    <mergeCell ref="N189:N191"/>
    <mergeCell ref="O189:O191"/>
    <mergeCell ref="G192:G194"/>
    <mergeCell ref="H192:H194"/>
    <mergeCell ref="I192:I194"/>
    <mergeCell ref="J192:J194"/>
    <mergeCell ref="K192:K194"/>
    <mergeCell ref="L192:L194"/>
    <mergeCell ref="M192:M194"/>
    <mergeCell ref="N192:N194"/>
    <mergeCell ref="O192:O194"/>
    <mergeCell ref="G195:G197"/>
    <mergeCell ref="H195:H197"/>
    <mergeCell ref="I195:I197"/>
    <mergeCell ref="J195:J197"/>
    <mergeCell ref="K195:K197"/>
    <mergeCell ref="L195:L197"/>
    <mergeCell ref="M195:M197"/>
    <mergeCell ref="N195:N197"/>
    <mergeCell ref="O195:O197"/>
    <mergeCell ref="B198:F198"/>
    <mergeCell ref="G199:G201"/>
    <mergeCell ref="H199:H201"/>
    <mergeCell ref="I199:I201"/>
    <mergeCell ref="J199:J201"/>
    <mergeCell ref="K199:K201"/>
    <mergeCell ref="L199:L201"/>
    <mergeCell ref="M199:M201"/>
    <mergeCell ref="N199:N201"/>
    <mergeCell ref="O199:O201"/>
    <mergeCell ref="G202:G204"/>
    <mergeCell ref="H202:H204"/>
    <mergeCell ref="I202:I204"/>
    <mergeCell ref="J202:J204"/>
    <mergeCell ref="K202:K204"/>
    <mergeCell ref="L202:L204"/>
    <mergeCell ref="M202:M204"/>
    <mergeCell ref="N202:N204"/>
    <mergeCell ref="O202:O204"/>
    <mergeCell ref="G205:G207"/>
    <mergeCell ref="H205:H207"/>
    <mergeCell ref="I205:I207"/>
    <mergeCell ref="J205:J207"/>
    <mergeCell ref="K205:K207"/>
    <mergeCell ref="L205:L207"/>
    <mergeCell ref="M205:M207"/>
    <mergeCell ref="N205:N207"/>
    <mergeCell ref="O205:O207"/>
    <mergeCell ref="G208:G210"/>
    <mergeCell ref="H208:H210"/>
    <mergeCell ref="I208:I210"/>
    <mergeCell ref="J208:J210"/>
    <mergeCell ref="K208:K210"/>
    <mergeCell ref="L208:L210"/>
    <mergeCell ref="M208:M210"/>
    <mergeCell ref="N208:N210"/>
    <mergeCell ref="O208:O210"/>
    <mergeCell ref="G211:G213"/>
    <mergeCell ref="H211:H213"/>
    <mergeCell ref="I211:I213"/>
    <mergeCell ref="J211:J213"/>
    <mergeCell ref="K211:K213"/>
    <mergeCell ref="L211:L213"/>
    <mergeCell ref="M211:M213"/>
    <mergeCell ref="N211:N213"/>
    <mergeCell ref="O211:O213"/>
    <mergeCell ref="G214:G216"/>
    <mergeCell ref="H214:H216"/>
    <mergeCell ref="I214:I216"/>
    <mergeCell ref="J214:J216"/>
    <mergeCell ref="K214:K216"/>
    <mergeCell ref="L214:L216"/>
    <mergeCell ref="M214:M216"/>
    <mergeCell ref="N214:N216"/>
    <mergeCell ref="O214:O216"/>
    <mergeCell ref="G217:G219"/>
    <mergeCell ref="H217:H219"/>
    <mergeCell ref="I217:I219"/>
    <mergeCell ref="J217:J219"/>
    <mergeCell ref="K217:K219"/>
    <mergeCell ref="L217:L219"/>
    <mergeCell ref="M217:M219"/>
    <mergeCell ref="N217:N219"/>
    <mergeCell ref="O217:O219"/>
    <mergeCell ref="G220:G222"/>
    <mergeCell ref="H220:H222"/>
    <mergeCell ref="I220:I222"/>
    <mergeCell ref="J220:J222"/>
    <mergeCell ref="K220:K222"/>
    <mergeCell ref="L220:L222"/>
    <mergeCell ref="M220:M222"/>
    <mergeCell ref="N220:N222"/>
    <mergeCell ref="O220:O222"/>
    <mergeCell ref="G223:G225"/>
    <mergeCell ref="H223:H225"/>
    <mergeCell ref="I223:I225"/>
    <mergeCell ref="J223:J225"/>
    <mergeCell ref="K223:K225"/>
    <mergeCell ref="L223:L225"/>
    <mergeCell ref="M223:M225"/>
    <mergeCell ref="N223:N225"/>
    <mergeCell ref="O223:O225"/>
    <mergeCell ref="G226:G228"/>
    <mergeCell ref="H226:H228"/>
    <mergeCell ref="I226:I228"/>
    <mergeCell ref="J226:J228"/>
    <mergeCell ref="K226:K228"/>
    <mergeCell ref="L226:L228"/>
    <mergeCell ref="M226:M228"/>
    <mergeCell ref="N226:N228"/>
    <mergeCell ref="O226:O228"/>
    <mergeCell ref="B229:F229"/>
    <mergeCell ref="C230:C232"/>
    <mergeCell ref="O230:O232"/>
    <mergeCell ref="G233:G235"/>
    <mergeCell ref="H233:H235"/>
    <mergeCell ref="I233:I235"/>
    <mergeCell ref="J233:J235"/>
    <mergeCell ref="K233:K235"/>
    <mergeCell ref="L233:L235"/>
    <mergeCell ref="M233:M235"/>
    <mergeCell ref="N233:N235"/>
    <mergeCell ref="O233:O235"/>
    <mergeCell ref="G236:G238"/>
    <mergeCell ref="H236:H238"/>
    <mergeCell ref="I236:I238"/>
    <mergeCell ref="J236:J238"/>
    <mergeCell ref="K236:K238"/>
    <mergeCell ref="L236:L238"/>
    <mergeCell ref="M236:M238"/>
    <mergeCell ref="N236:N238"/>
    <mergeCell ref="O236:O238"/>
    <mergeCell ref="G239:G241"/>
    <mergeCell ref="H239:H241"/>
    <mergeCell ref="I239:I241"/>
    <mergeCell ref="J239:J241"/>
    <mergeCell ref="K239:K241"/>
    <mergeCell ref="L239:L241"/>
    <mergeCell ref="M239:M241"/>
    <mergeCell ref="N239:N241"/>
    <mergeCell ref="O239:O241"/>
    <mergeCell ref="G242:G244"/>
    <mergeCell ref="H242:H244"/>
    <mergeCell ref="I242:I244"/>
    <mergeCell ref="J242:J244"/>
    <mergeCell ref="K242:K244"/>
    <mergeCell ref="L242:L244"/>
    <mergeCell ref="M242:M244"/>
    <mergeCell ref="N242:N244"/>
    <mergeCell ref="O242:O244"/>
    <mergeCell ref="G245:G247"/>
    <mergeCell ref="H245:H247"/>
    <mergeCell ref="I245:I247"/>
    <mergeCell ref="J245:J247"/>
    <mergeCell ref="K245:K247"/>
    <mergeCell ref="L245:L247"/>
    <mergeCell ref="M245:M247"/>
    <mergeCell ref="N245:N247"/>
    <mergeCell ref="O245:O247"/>
    <mergeCell ref="G248:G250"/>
    <mergeCell ref="H248:H250"/>
    <mergeCell ref="I248:I250"/>
    <mergeCell ref="J248:J250"/>
    <mergeCell ref="K248:K250"/>
    <mergeCell ref="L248:L250"/>
    <mergeCell ref="M248:M250"/>
    <mergeCell ref="N248:N250"/>
    <mergeCell ref="O248:O250"/>
    <mergeCell ref="G251:G253"/>
    <mergeCell ref="H251:H253"/>
    <mergeCell ref="I251:I253"/>
    <mergeCell ref="J251:J253"/>
    <mergeCell ref="K251:K253"/>
    <mergeCell ref="L251:L253"/>
    <mergeCell ref="M251:M253"/>
    <mergeCell ref="N251:N253"/>
    <mergeCell ref="O251:O253"/>
    <mergeCell ref="G254:G256"/>
    <mergeCell ref="H254:H256"/>
    <mergeCell ref="I254:I256"/>
    <mergeCell ref="J254:J256"/>
    <mergeCell ref="K254:K256"/>
    <mergeCell ref="L254:L256"/>
    <mergeCell ref="M254:M256"/>
    <mergeCell ref="N254:N256"/>
    <mergeCell ref="O254:O256"/>
  </mergeCells>
  <conditionalFormatting sqref="L233:M241 L242:L244 L245:M259 L6:M29 L31:M54 L59:M88 L94:M117 L177:M197 L199:M228 L122:M145 L147:M170 L171:N17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>&amp;CQ2 SCARTEEN 13TH JUNE 2012</oddHeader>
    <oddFooter/>
  </headerFooter>
  <rowBreaks count="4" manualBreakCount="4">
    <brk id="55" man="true" max="16383" min="0"/>
    <brk id="118" man="true" max="16383" min="0"/>
    <brk id="173" man="true" max="16383" min="0"/>
    <brk id="22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0"/>
  <sheetViews>
    <sheetView showFormulas="false" showGridLines="true" showRowColHeaders="true" showZeros="true" rightToLeft="false" tabSelected="false" showOutlineSymbols="true" defaultGridColor="true" view="pageBreakPreview" topLeftCell="A97" colorId="64" zoomScale="80" zoomScaleNormal="90" zoomScalePageLayoutView="80" workbookViewId="0">
      <selection pane="topLeft" activeCell="C196" activeCellId="0" sqref="C196:G198"/>
    </sheetView>
  </sheetViews>
  <sheetFormatPr defaultColWidth="8.84765625" defaultRowHeight="15" zeroHeight="false" outlineLevelRow="0" outlineLevelCol="0"/>
  <cols>
    <col collapsed="false" customWidth="true" hidden="false" outlineLevel="0" max="1" min="1" style="223" width="10.85"/>
    <col collapsed="false" customWidth="true" hidden="false" outlineLevel="0" max="2" min="2" style="228" width="8.7"/>
    <col collapsed="false" customWidth="true" hidden="false" outlineLevel="0" max="3" min="3" style="4" width="39.99"/>
    <col collapsed="false" customWidth="true" hidden="false" outlineLevel="0" max="4" min="4" style="4" width="33.14"/>
    <col collapsed="false" customWidth="true" hidden="false" outlineLevel="0" max="5" min="5" style="4" width="24.13"/>
    <col collapsed="false" customWidth="true" hidden="false" outlineLevel="0" max="6" min="6" style="4" width="31.7"/>
    <col collapsed="false" customWidth="true" hidden="false" outlineLevel="0" max="7" min="7" style="4" width="27.99"/>
    <col collapsed="false" customWidth="true" hidden="false" outlineLevel="0" max="9" min="8" style="228" width="9.99"/>
    <col collapsed="false" customWidth="false" hidden="false" outlineLevel="0" max="12" min="10" style="228" width="8.85"/>
    <col collapsed="false" customWidth="true" hidden="false" outlineLevel="0" max="13" min="13" style="228" width="10.28"/>
    <col collapsed="false" customWidth="true" hidden="false" outlineLevel="0" max="14" min="14" style="228" width="9.99"/>
    <col collapsed="false" customWidth="false" hidden="false" outlineLevel="0" max="15" min="15" style="229" width="8.85"/>
    <col collapsed="false" customWidth="true" hidden="false" outlineLevel="0" max="16" min="16" style="230" width="12.85"/>
    <col collapsed="false" customWidth="false" hidden="false" outlineLevel="0" max="257" min="17" style="4" width="8.85"/>
  </cols>
  <sheetData>
    <row r="1" customFormat="false" ht="14.25" hidden="false" customHeight="true" outlineLevel="0" collapsed="false">
      <c r="A1" s="231"/>
      <c r="B1" s="231"/>
      <c r="C1" s="232" t="s">
        <v>0</v>
      </c>
      <c r="D1" s="233" t="s">
        <v>1</v>
      </c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1"/>
    </row>
    <row r="2" customFormat="false" ht="14.25" hidden="false" customHeight="true" outlineLevel="0" collapsed="false">
      <c r="A2" s="231"/>
      <c r="B2" s="231"/>
      <c r="C2" s="232"/>
      <c r="D2" s="233"/>
      <c r="E2" s="231"/>
      <c r="F2" s="231"/>
      <c r="G2" s="231"/>
      <c r="H2" s="231"/>
      <c r="I2" s="231"/>
      <c r="J2" s="231"/>
      <c r="K2" s="231"/>
      <c r="L2" s="231"/>
      <c r="M2" s="231"/>
      <c r="N2" s="231"/>
      <c r="O2" s="231"/>
      <c r="P2" s="231"/>
    </row>
    <row r="3" customFormat="false" ht="14.25" hidden="false" customHeight="true" outlineLevel="0" collapsed="false">
      <c r="A3" s="234" t="s">
        <v>2</v>
      </c>
      <c r="B3" s="235" t="s">
        <v>682</v>
      </c>
      <c r="C3" s="85" t="s">
        <v>4</v>
      </c>
      <c r="D3" s="236" t="s">
        <v>5</v>
      </c>
      <c r="E3" s="67"/>
      <c r="F3" s="291"/>
      <c r="G3" s="237" t="s">
        <v>6</v>
      </c>
      <c r="H3" s="238" t="s">
        <v>7</v>
      </c>
      <c r="I3" s="238" t="s">
        <v>8</v>
      </c>
      <c r="J3" s="238" t="s">
        <v>9</v>
      </c>
      <c r="K3" s="238" t="s">
        <v>9</v>
      </c>
      <c r="L3" s="238" t="s">
        <v>9</v>
      </c>
      <c r="M3" s="238" t="s">
        <v>10</v>
      </c>
      <c r="N3" s="238" t="s">
        <v>11</v>
      </c>
      <c r="O3" s="239" t="s">
        <v>12</v>
      </c>
      <c r="P3" s="240" t="s">
        <v>21</v>
      </c>
    </row>
    <row r="4" customFormat="false" ht="14.25" hidden="false" customHeight="true" outlineLevel="0" collapsed="false">
      <c r="A4" s="234"/>
      <c r="B4" s="235"/>
      <c r="C4" s="241" t="s">
        <v>13</v>
      </c>
      <c r="D4" s="241" t="s">
        <v>14</v>
      </c>
      <c r="E4" s="90" t="s">
        <v>15</v>
      </c>
      <c r="F4" s="308"/>
      <c r="G4" s="242" t="s">
        <v>16</v>
      </c>
      <c r="H4" s="243" t="n">
        <v>140</v>
      </c>
      <c r="I4" s="243" t="n">
        <v>144</v>
      </c>
      <c r="J4" s="243" t="s">
        <v>7</v>
      </c>
      <c r="K4" s="243" t="s">
        <v>17</v>
      </c>
      <c r="L4" s="243" t="s">
        <v>18</v>
      </c>
      <c r="M4" s="243" t="s">
        <v>19</v>
      </c>
      <c r="N4" s="243" t="n">
        <v>384</v>
      </c>
      <c r="O4" s="244" t="s">
        <v>20</v>
      </c>
      <c r="P4" s="240"/>
    </row>
    <row r="5" customFormat="false" ht="14.25" hidden="false" customHeight="true" outlineLevel="0" collapsed="false">
      <c r="A5" s="234"/>
      <c r="B5" s="235"/>
      <c r="C5" s="245"/>
      <c r="D5" s="245"/>
      <c r="E5" s="245"/>
      <c r="F5" s="360"/>
      <c r="G5" s="246" t="s">
        <v>22</v>
      </c>
      <c r="H5" s="247" t="n">
        <v>84</v>
      </c>
      <c r="I5" s="247" t="n">
        <v>128</v>
      </c>
      <c r="J5" s="247" t="s">
        <v>23</v>
      </c>
      <c r="K5" s="247" t="s">
        <v>24</v>
      </c>
      <c r="L5" s="247" t="s">
        <v>25</v>
      </c>
      <c r="M5" s="247" t="s">
        <v>26</v>
      </c>
      <c r="N5" s="247" t="n">
        <v>272</v>
      </c>
      <c r="O5" s="248" t="s">
        <v>3</v>
      </c>
      <c r="P5" s="240"/>
    </row>
    <row r="6" customFormat="false" ht="14.25" hidden="false" customHeight="true" outlineLevel="0" collapsed="false">
      <c r="A6" s="249" t="n">
        <v>9</v>
      </c>
      <c r="B6" s="238" t="n">
        <v>1</v>
      </c>
      <c r="C6" s="210" t="s">
        <v>918</v>
      </c>
      <c r="D6" s="66" t="s">
        <v>919</v>
      </c>
      <c r="E6" s="311" t="s">
        <v>29</v>
      </c>
      <c r="F6" s="50" t="s">
        <v>920</v>
      </c>
      <c r="G6" s="361" t="n">
        <v>372414004935628</v>
      </c>
      <c r="H6" s="260"/>
      <c r="I6" s="235"/>
      <c r="J6" s="235"/>
      <c r="K6" s="235"/>
      <c r="L6" s="235"/>
      <c r="M6" s="235" t="n">
        <f aca="false">J6+K6+L6</f>
        <v>0</v>
      </c>
      <c r="N6" s="260" t="n">
        <f aca="false">H6+I6+M6</f>
        <v>0</v>
      </c>
      <c r="O6" s="261"/>
      <c r="P6" s="261"/>
    </row>
    <row r="7" customFormat="false" ht="14.25" hidden="false" customHeight="true" outlineLevel="0" collapsed="false">
      <c r="A7" s="249"/>
      <c r="B7" s="243"/>
      <c r="C7" s="50"/>
      <c r="D7" s="66" t="s">
        <v>921</v>
      </c>
      <c r="E7" s="311"/>
      <c r="F7" s="50" t="s">
        <v>922</v>
      </c>
      <c r="G7" s="361"/>
      <c r="H7" s="260"/>
      <c r="I7" s="235"/>
      <c r="J7" s="235"/>
      <c r="K7" s="235"/>
      <c r="L7" s="235"/>
      <c r="M7" s="235"/>
      <c r="N7" s="260"/>
      <c r="O7" s="261"/>
      <c r="P7" s="261"/>
    </row>
    <row r="8" customFormat="false" ht="14.25" hidden="false" customHeight="true" outlineLevel="0" collapsed="false">
      <c r="A8" s="249"/>
      <c r="B8" s="243"/>
      <c r="C8" s="56" t="s">
        <v>44</v>
      </c>
      <c r="D8" s="77" t="s">
        <v>923</v>
      </c>
      <c r="E8" s="362" t="s">
        <v>924</v>
      </c>
      <c r="F8" s="56" t="s">
        <v>925</v>
      </c>
      <c r="G8" s="363"/>
      <c r="H8" s="260"/>
      <c r="I8" s="235"/>
      <c r="J8" s="235"/>
      <c r="K8" s="235"/>
      <c r="L8" s="235"/>
      <c r="M8" s="235"/>
      <c r="N8" s="260"/>
      <c r="O8" s="261"/>
      <c r="P8" s="261"/>
    </row>
    <row r="9" customFormat="false" ht="14.25" hidden="false" customHeight="true" outlineLevel="0" collapsed="false">
      <c r="A9" s="249" t="n">
        <v>9.06</v>
      </c>
      <c r="B9" s="244" t="n">
        <v>2</v>
      </c>
      <c r="C9" s="13" t="s">
        <v>315</v>
      </c>
      <c r="D9" s="66" t="s">
        <v>316</v>
      </c>
      <c r="E9" s="50" t="s">
        <v>317</v>
      </c>
      <c r="F9" s="50" t="s">
        <v>318</v>
      </c>
      <c r="G9" s="361" t="n">
        <v>372414004824677</v>
      </c>
      <c r="H9" s="260"/>
      <c r="I9" s="235"/>
      <c r="J9" s="235"/>
      <c r="K9" s="235"/>
      <c r="L9" s="235"/>
      <c r="M9" s="235"/>
      <c r="N9" s="260" t="n">
        <f aca="false">H9+I9+M9</f>
        <v>0</v>
      </c>
      <c r="O9" s="261"/>
      <c r="P9" s="261"/>
    </row>
    <row r="10" customFormat="false" ht="14.25" hidden="false" customHeight="true" outlineLevel="0" collapsed="false">
      <c r="A10" s="249"/>
      <c r="B10" s="244"/>
      <c r="C10" s="364"/>
      <c r="D10" s="66" t="s">
        <v>319</v>
      </c>
      <c r="E10" s="50" t="s">
        <v>317</v>
      </c>
      <c r="F10" s="50" t="s">
        <v>320</v>
      </c>
      <c r="G10" s="361"/>
      <c r="H10" s="260"/>
      <c r="I10" s="235"/>
      <c r="J10" s="235"/>
      <c r="K10" s="235"/>
      <c r="L10" s="235"/>
      <c r="M10" s="235"/>
      <c r="N10" s="260"/>
      <c r="O10" s="261"/>
      <c r="P10" s="261"/>
    </row>
    <row r="11" customFormat="false" ht="14.25" hidden="false" customHeight="true" outlineLevel="0" collapsed="false">
      <c r="A11" s="249"/>
      <c r="B11" s="244"/>
      <c r="C11" s="362" t="s">
        <v>321</v>
      </c>
      <c r="D11" s="77" t="s">
        <v>322</v>
      </c>
      <c r="E11" s="56"/>
      <c r="F11" s="56" t="s">
        <v>323</v>
      </c>
      <c r="G11" s="363"/>
      <c r="H11" s="260"/>
      <c r="I11" s="235"/>
      <c r="J11" s="235"/>
      <c r="K11" s="235"/>
      <c r="L11" s="235"/>
      <c r="M11" s="235"/>
      <c r="N11" s="260"/>
      <c r="O11" s="261"/>
      <c r="P11" s="261"/>
    </row>
    <row r="12" customFormat="false" ht="14.25" hidden="false" customHeight="true" outlineLevel="0" collapsed="false">
      <c r="A12" s="249" t="n">
        <v>9.12</v>
      </c>
      <c r="B12" s="244" t="n">
        <v>3</v>
      </c>
      <c r="C12" s="210" t="s">
        <v>119</v>
      </c>
      <c r="D12" s="81" t="s">
        <v>120</v>
      </c>
      <c r="E12" s="50" t="s">
        <v>121</v>
      </c>
      <c r="F12" s="50" t="s">
        <v>121</v>
      </c>
      <c r="G12" s="361" t="n">
        <v>372414004946700</v>
      </c>
      <c r="H12" s="260"/>
      <c r="I12" s="235"/>
      <c r="J12" s="235"/>
      <c r="K12" s="235"/>
      <c r="L12" s="235"/>
      <c r="M12" s="235" t="n">
        <f aca="false">J12+K12+L12</f>
        <v>0</v>
      </c>
      <c r="N12" s="260" t="n">
        <f aca="false">H12+I12+M12</f>
        <v>0</v>
      </c>
      <c r="O12" s="261"/>
      <c r="P12" s="261"/>
    </row>
    <row r="13" customFormat="false" ht="14.25" hidden="false" customHeight="true" outlineLevel="0" collapsed="false">
      <c r="A13" s="249"/>
      <c r="B13" s="244"/>
      <c r="C13" s="364"/>
      <c r="D13" s="66" t="s">
        <v>123</v>
      </c>
      <c r="E13" s="50" t="s">
        <v>121</v>
      </c>
      <c r="F13" s="50" t="s">
        <v>124</v>
      </c>
      <c r="G13" s="361"/>
      <c r="H13" s="260"/>
      <c r="I13" s="235"/>
      <c r="J13" s="235"/>
      <c r="K13" s="235"/>
      <c r="L13" s="235"/>
      <c r="M13" s="235"/>
      <c r="N13" s="260"/>
      <c r="O13" s="261"/>
      <c r="P13" s="261"/>
    </row>
    <row r="14" customFormat="false" ht="14.25" hidden="false" customHeight="true" outlineLevel="0" collapsed="false">
      <c r="A14" s="249"/>
      <c r="B14" s="244"/>
      <c r="C14" s="362" t="s">
        <v>125</v>
      </c>
      <c r="D14" s="77" t="s">
        <v>126</v>
      </c>
      <c r="E14" s="56"/>
      <c r="F14" s="56" t="s">
        <v>127</v>
      </c>
      <c r="G14" s="361"/>
      <c r="H14" s="260"/>
      <c r="I14" s="235"/>
      <c r="J14" s="235"/>
      <c r="K14" s="235"/>
      <c r="L14" s="235"/>
      <c r="M14" s="235"/>
      <c r="N14" s="260"/>
      <c r="O14" s="261"/>
      <c r="P14" s="261"/>
    </row>
    <row r="15" customFormat="false" ht="14.25" hidden="false" customHeight="true" outlineLevel="0" collapsed="false">
      <c r="A15" s="249" t="n">
        <v>9.18</v>
      </c>
      <c r="B15" s="243" t="n">
        <v>4</v>
      </c>
      <c r="C15" s="365" t="s">
        <v>374</v>
      </c>
      <c r="D15" s="89" t="s">
        <v>378</v>
      </c>
      <c r="E15" s="200" t="s">
        <v>376</v>
      </c>
      <c r="F15" s="200" t="s">
        <v>377</v>
      </c>
      <c r="G15" s="366" t="n">
        <v>4867171</v>
      </c>
      <c r="H15" s="260"/>
      <c r="I15" s="235"/>
      <c r="J15" s="235"/>
      <c r="K15" s="235"/>
      <c r="L15" s="235"/>
      <c r="M15" s="235" t="n">
        <f aca="false">J15+K15+L15</f>
        <v>0</v>
      </c>
      <c r="N15" s="260" t="n">
        <f aca="false">H15+I15+M15</f>
        <v>0</v>
      </c>
      <c r="O15" s="261"/>
      <c r="P15" s="261"/>
    </row>
    <row r="16" customFormat="false" ht="14.25" hidden="false" customHeight="true" outlineLevel="0" collapsed="false">
      <c r="A16" s="249"/>
      <c r="B16" s="243"/>
      <c r="C16" s="202"/>
      <c r="D16" s="66" t="s">
        <v>355</v>
      </c>
      <c r="E16" s="50" t="s">
        <v>379</v>
      </c>
      <c r="F16" s="50" t="s">
        <v>380</v>
      </c>
      <c r="G16" s="361"/>
      <c r="H16" s="260"/>
      <c r="I16" s="235"/>
      <c r="J16" s="235"/>
      <c r="K16" s="235"/>
      <c r="L16" s="235"/>
      <c r="M16" s="235"/>
      <c r="N16" s="260"/>
      <c r="O16" s="261"/>
      <c r="P16" s="261"/>
    </row>
    <row r="17" customFormat="false" ht="14.25" hidden="false" customHeight="true" outlineLevel="0" collapsed="false">
      <c r="A17" s="249"/>
      <c r="B17" s="243"/>
      <c r="C17" s="224" t="s">
        <v>381</v>
      </c>
      <c r="D17" s="367"/>
      <c r="E17" s="56"/>
      <c r="F17" s="56" t="s">
        <v>382</v>
      </c>
      <c r="G17" s="363"/>
      <c r="H17" s="260"/>
      <c r="I17" s="235"/>
      <c r="J17" s="235"/>
      <c r="K17" s="235"/>
      <c r="L17" s="235"/>
      <c r="M17" s="235"/>
      <c r="N17" s="260"/>
      <c r="O17" s="261"/>
      <c r="P17" s="261"/>
    </row>
    <row r="18" customFormat="false" ht="14.25" hidden="false" customHeight="true" outlineLevel="0" collapsed="false">
      <c r="A18" s="249" t="n">
        <v>9.24</v>
      </c>
      <c r="B18" s="243" t="n">
        <v>5</v>
      </c>
      <c r="C18" s="13" t="s">
        <v>463</v>
      </c>
      <c r="D18" s="66" t="s">
        <v>470</v>
      </c>
      <c r="E18" s="50" t="s">
        <v>130</v>
      </c>
      <c r="F18" s="50" t="s">
        <v>471</v>
      </c>
      <c r="G18" s="361" t="n">
        <v>372141405394481</v>
      </c>
      <c r="H18" s="260"/>
      <c r="I18" s="235"/>
      <c r="J18" s="235"/>
      <c r="K18" s="235"/>
      <c r="L18" s="235"/>
      <c r="M18" s="235" t="n">
        <f aca="false">J18+K18+L18</f>
        <v>0</v>
      </c>
      <c r="N18" s="260" t="n">
        <f aca="false">H18+I18+M18</f>
        <v>0</v>
      </c>
      <c r="O18" s="261"/>
      <c r="P18" s="261"/>
    </row>
    <row r="19" customFormat="false" ht="14.25" hidden="false" customHeight="true" outlineLevel="0" collapsed="false">
      <c r="A19" s="249"/>
      <c r="B19" s="243"/>
      <c r="C19" s="364"/>
      <c r="D19" s="66" t="s">
        <v>472</v>
      </c>
      <c r="E19" s="50" t="s">
        <v>133</v>
      </c>
      <c r="F19" s="50" t="s">
        <v>473</v>
      </c>
      <c r="G19" s="361"/>
      <c r="H19" s="260"/>
      <c r="I19" s="235"/>
      <c r="J19" s="235"/>
      <c r="K19" s="235"/>
      <c r="L19" s="235"/>
      <c r="M19" s="235"/>
      <c r="N19" s="260"/>
      <c r="O19" s="261"/>
      <c r="P19" s="261"/>
    </row>
    <row r="20" customFormat="false" ht="14.25" hidden="false" customHeight="true" outlineLevel="0" collapsed="false">
      <c r="A20" s="249"/>
      <c r="B20" s="243"/>
      <c r="C20" s="362" t="s">
        <v>143</v>
      </c>
      <c r="D20" s="77" t="s">
        <v>432</v>
      </c>
      <c r="E20" s="56"/>
      <c r="F20" s="56" t="s">
        <v>250</v>
      </c>
      <c r="G20" s="363"/>
      <c r="H20" s="260"/>
      <c r="I20" s="235"/>
      <c r="J20" s="235"/>
      <c r="K20" s="235"/>
      <c r="L20" s="235"/>
      <c r="M20" s="235"/>
      <c r="N20" s="260"/>
      <c r="O20" s="261"/>
      <c r="P20" s="261"/>
    </row>
    <row r="21" customFormat="false" ht="14.25" hidden="false" customHeight="true" outlineLevel="0" collapsed="false">
      <c r="A21" s="249" t="n">
        <v>9.3</v>
      </c>
      <c r="B21" s="243" t="n">
        <v>6</v>
      </c>
      <c r="C21" s="65" t="s">
        <v>441</v>
      </c>
      <c r="D21" s="78" t="s">
        <v>442</v>
      </c>
      <c r="E21" s="368" t="s">
        <v>57</v>
      </c>
      <c r="F21" s="368" t="s">
        <v>58</v>
      </c>
      <c r="G21" s="369" t="n">
        <v>372141405038867</v>
      </c>
      <c r="H21" s="260"/>
      <c r="I21" s="235"/>
      <c r="J21" s="235"/>
      <c r="K21" s="235"/>
      <c r="L21" s="235"/>
      <c r="M21" s="235" t="n">
        <f aca="false">J21+K21+L21</f>
        <v>0</v>
      </c>
      <c r="N21" s="260" t="n">
        <f aca="false">H21+I21+M21</f>
        <v>0</v>
      </c>
      <c r="O21" s="261"/>
      <c r="P21" s="261"/>
    </row>
    <row r="22" customFormat="false" ht="14.25" hidden="false" customHeight="true" outlineLevel="0" collapsed="false">
      <c r="A22" s="249"/>
      <c r="B22" s="243"/>
      <c r="C22" s="80"/>
      <c r="D22" s="81" t="s">
        <v>443</v>
      </c>
      <c r="E22" s="370" t="s">
        <v>57</v>
      </c>
      <c r="F22" s="82" t="s">
        <v>444</v>
      </c>
      <c r="G22" s="366"/>
      <c r="H22" s="260"/>
      <c r="I22" s="235"/>
      <c r="J22" s="235"/>
      <c r="K22" s="235"/>
      <c r="L22" s="235"/>
      <c r="M22" s="235"/>
      <c r="N22" s="260"/>
      <c r="O22" s="261"/>
      <c r="P22" s="261"/>
    </row>
    <row r="23" customFormat="false" ht="14.25" hidden="false" customHeight="true" outlineLevel="0" collapsed="false">
      <c r="A23" s="249"/>
      <c r="B23" s="243"/>
      <c r="C23" s="83" t="s">
        <v>445</v>
      </c>
      <c r="D23" s="81" t="s">
        <v>446</v>
      </c>
      <c r="E23" s="83"/>
      <c r="F23" s="83" t="s">
        <v>447</v>
      </c>
      <c r="G23" s="371"/>
      <c r="H23" s="260"/>
      <c r="I23" s="235"/>
      <c r="J23" s="235"/>
      <c r="K23" s="235"/>
      <c r="L23" s="235"/>
      <c r="M23" s="235"/>
      <c r="N23" s="260"/>
      <c r="O23" s="261"/>
      <c r="P23" s="261"/>
    </row>
    <row r="24" customFormat="false" ht="14.25" hidden="false" customHeight="true" outlineLevel="0" collapsed="false">
      <c r="A24" s="249" t="n">
        <v>9.36</v>
      </c>
      <c r="B24" s="243" t="n">
        <v>7</v>
      </c>
      <c r="C24" s="372" t="s">
        <v>283</v>
      </c>
      <c r="D24" s="89" t="s">
        <v>284</v>
      </c>
      <c r="E24" s="200" t="s">
        <v>139</v>
      </c>
      <c r="F24" s="200" t="s">
        <v>285</v>
      </c>
      <c r="G24" s="373" t="n">
        <v>372414004941141</v>
      </c>
      <c r="H24" s="260"/>
      <c r="I24" s="235"/>
      <c r="J24" s="235"/>
      <c r="K24" s="235"/>
      <c r="L24" s="235"/>
      <c r="M24" s="235" t="n">
        <f aca="false">J24+K24+L24</f>
        <v>0</v>
      </c>
      <c r="N24" s="260" t="n">
        <f aca="false">H24+I24+M24</f>
        <v>0</v>
      </c>
      <c r="O24" s="261"/>
      <c r="P24" s="261"/>
    </row>
    <row r="25" customFormat="false" ht="14.25" hidden="false" customHeight="true" outlineLevel="0" collapsed="false">
      <c r="A25" s="249"/>
      <c r="B25" s="243"/>
      <c r="C25" s="374"/>
      <c r="D25" s="66" t="s">
        <v>286</v>
      </c>
      <c r="E25" s="50" t="s">
        <v>139</v>
      </c>
      <c r="F25" s="50" t="s">
        <v>287</v>
      </c>
      <c r="G25" s="361"/>
      <c r="H25" s="260"/>
      <c r="I25" s="235"/>
      <c r="J25" s="235"/>
      <c r="K25" s="235"/>
      <c r="L25" s="235"/>
      <c r="M25" s="235"/>
      <c r="N25" s="260"/>
      <c r="O25" s="261"/>
      <c r="P25" s="261"/>
    </row>
    <row r="26" customFormat="false" ht="14.25" hidden="false" customHeight="true" outlineLevel="0" collapsed="false">
      <c r="A26" s="249"/>
      <c r="B26" s="243"/>
      <c r="C26" s="362" t="s">
        <v>53</v>
      </c>
      <c r="D26" s="77" t="s">
        <v>288</v>
      </c>
      <c r="E26" s="50"/>
      <c r="F26" s="56" t="s">
        <v>211</v>
      </c>
      <c r="G26" s="363"/>
      <c r="H26" s="260"/>
      <c r="I26" s="235"/>
      <c r="J26" s="235"/>
      <c r="K26" s="235"/>
      <c r="L26" s="235"/>
      <c r="M26" s="235"/>
      <c r="N26" s="260"/>
      <c r="O26" s="261"/>
      <c r="P26" s="261"/>
    </row>
    <row r="27" customFormat="false" ht="14.25" hidden="false" customHeight="true" outlineLevel="0" collapsed="false">
      <c r="A27" s="249" t="n">
        <v>9.42</v>
      </c>
      <c r="B27" s="243" t="n">
        <v>8</v>
      </c>
      <c r="C27" s="13" t="s">
        <v>306</v>
      </c>
      <c r="D27" s="66" t="s">
        <v>307</v>
      </c>
      <c r="E27" s="50" t="s">
        <v>308</v>
      </c>
      <c r="F27" s="50" t="s">
        <v>308</v>
      </c>
      <c r="G27" s="361" t="n">
        <v>4890240</v>
      </c>
      <c r="H27" s="260"/>
      <c r="I27" s="235"/>
      <c r="J27" s="235"/>
      <c r="K27" s="235"/>
      <c r="L27" s="235"/>
      <c r="M27" s="235" t="n">
        <f aca="false">J27+K27+L27</f>
        <v>0</v>
      </c>
      <c r="N27" s="260" t="n">
        <f aca="false">H27+I27+M27</f>
        <v>0</v>
      </c>
      <c r="O27" s="261"/>
      <c r="P27" s="261"/>
    </row>
    <row r="28" customFormat="false" ht="14.25" hidden="false" customHeight="true" outlineLevel="0" collapsed="false">
      <c r="A28" s="273"/>
      <c r="B28" s="243"/>
      <c r="C28" s="364"/>
      <c r="D28" s="66" t="s">
        <v>309</v>
      </c>
      <c r="E28" s="50" t="s">
        <v>310</v>
      </c>
      <c r="F28" s="50" t="s">
        <v>311</v>
      </c>
      <c r="G28" s="361"/>
      <c r="H28" s="260"/>
      <c r="I28" s="235"/>
      <c r="J28" s="235"/>
      <c r="K28" s="235"/>
      <c r="L28" s="235"/>
      <c r="M28" s="235"/>
      <c r="N28" s="260"/>
      <c r="O28" s="261"/>
      <c r="P28" s="261"/>
    </row>
    <row r="29" customFormat="false" ht="14.25" hidden="false" customHeight="true" outlineLevel="0" collapsed="false">
      <c r="A29" s="249"/>
      <c r="B29" s="243"/>
      <c r="C29" s="362" t="s">
        <v>312</v>
      </c>
      <c r="D29" s="77" t="s">
        <v>313</v>
      </c>
      <c r="E29" s="56"/>
      <c r="F29" s="56" t="s">
        <v>314</v>
      </c>
      <c r="G29" s="363"/>
      <c r="H29" s="260"/>
      <c r="I29" s="235"/>
      <c r="J29" s="235"/>
      <c r="K29" s="235"/>
      <c r="L29" s="235"/>
      <c r="M29" s="235"/>
      <c r="N29" s="260"/>
      <c r="O29" s="261"/>
      <c r="P29" s="261"/>
    </row>
    <row r="30" customFormat="false" ht="14.25" hidden="false" customHeight="true" outlineLevel="0" collapsed="false">
      <c r="A30" s="274"/>
      <c r="B30" s="93"/>
      <c r="C30" s="93"/>
      <c r="D30" s="93"/>
      <c r="E30" s="93"/>
      <c r="F30" s="93"/>
      <c r="G30" s="93"/>
      <c r="H30" s="275"/>
      <c r="I30" s="275"/>
      <c r="J30" s="275"/>
      <c r="K30" s="275"/>
      <c r="L30" s="275"/>
      <c r="M30" s="275"/>
      <c r="N30" s="275"/>
      <c r="O30" s="275"/>
      <c r="P30" s="275"/>
    </row>
    <row r="31" customFormat="false" ht="14.25" hidden="false" customHeight="true" outlineLevel="0" collapsed="false">
      <c r="A31" s="249" t="n">
        <v>9.54</v>
      </c>
      <c r="B31" s="243" t="n">
        <v>9</v>
      </c>
      <c r="C31" s="375" t="s">
        <v>926</v>
      </c>
      <c r="D31" s="66" t="s">
        <v>103</v>
      </c>
      <c r="E31" s="50" t="s">
        <v>272</v>
      </c>
      <c r="F31" s="50" t="s">
        <v>273</v>
      </c>
      <c r="G31" s="361" t="n">
        <v>372141405104258</v>
      </c>
      <c r="H31" s="260"/>
      <c r="I31" s="235"/>
      <c r="J31" s="235"/>
      <c r="K31" s="235"/>
      <c r="L31" s="235"/>
      <c r="M31" s="235" t="n">
        <f aca="false">J31+K31+L31</f>
        <v>0</v>
      </c>
      <c r="N31" s="260" t="n">
        <f aca="false">H31+I31+M31</f>
        <v>0</v>
      </c>
      <c r="O31" s="261"/>
      <c r="P31" s="261"/>
    </row>
    <row r="32" customFormat="false" ht="14.25" hidden="false" customHeight="true" outlineLevel="0" collapsed="false">
      <c r="A32" s="249"/>
      <c r="B32" s="243"/>
      <c r="C32" s="364"/>
      <c r="D32" s="66" t="s">
        <v>274</v>
      </c>
      <c r="E32" s="50" t="s">
        <v>272</v>
      </c>
      <c r="F32" s="50" t="s">
        <v>275</v>
      </c>
      <c r="G32" s="361"/>
      <c r="H32" s="260"/>
      <c r="I32" s="235"/>
      <c r="J32" s="235"/>
      <c r="K32" s="235"/>
      <c r="L32" s="235"/>
      <c r="M32" s="235"/>
      <c r="N32" s="260"/>
      <c r="O32" s="261"/>
      <c r="P32" s="261"/>
    </row>
    <row r="33" customFormat="false" ht="14.25" hidden="false" customHeight="true" outlineLevel="0" collapsed="false">
      <c r="A33" s="249"/>
      <c r="B33" s="243"/>
      <c r="C33" s="362" t="s">
        <v>276</v>
      </c>
      <c r="D33" s="77" t="s">
        <v>45</v>
      </c>
      <c r="E33" s="56"/>
      <c r="F33" s="56" t="s">
        <v>277</v>
      </c>
      <c r="G33" s="363"/>
      <c r="H33" s="260"/>
      <c r="I33" s="235"/>
      <c r="J33" s="235"/>
      <c r="K33" s="235"/>
      <c r="L33" s="235"/>
      <c r="M33" s="235"/>
      <c r="N33" s="260"/>
      <c r="O33" s="261"/>
      <c r="P33" s="261"/>
    </row>
    <row r="34" customFormat="false" ht="14.25" hidden="false" customHeight="true" outlineLevel="0" collapsed="false">
      <c r="A34" s="249" t="n">
        <v>10</v>
      </c>
      <c r="B34" s="243" t="n">
        <v>10</v>
      </c>
      <c r="C34" s="376" t="s">
        <v>927</v>
      </c>
      <c r="D34" s="89" t="s">
        <v>118</v>
      </c>
      <c r="E34" s="171" t="s">
        <v>928</v>
      </c>
      <c r="F34" s="200" t="s">
        <v>929</v>
      </c>
      <c r="G34" s="377"/>
      <c r="H34" s="260"/>
      <c r="I34" s="235"/>
      <c r="J34" s="235"/>
      <c r="K34" s="235"/>
      <c r="L34" s="235"/>
      <c r="M34" s="235" t="n">
        <f aca="false">J34+K34+L34</f>
        <v>0</v>
      </c>
      <c r="N34" s="260" t="n">
        <f aca="false">H34+I34+M34</f>
        <v>0</v>
      </c>
      <c r="O34" s="261"/>
      <c r="P34" s="261"/>
    </row>
    <row r="35" customFormat="false" ht="14.25" hidden="false" customHeight="true" outlineLevel="0" collapsed="false">
      <c r="A35" s="249"/>
      <c r="B35" s="243"/>
      <c r="C35" s="50"/>
      <c r="D35" s="66" t="s">
        <v>930</v>
      </c>
      <c r="E35" s="171" t="s">
        <v>931</v>
      </c>
      <c r="F35" s="50" t="s">
        <v>932</v>
      </c>
      <c r="G35" s="361"/>
      <c r="H35" s="260"/>
      <c r="I35" s="235"/>
      <c r="J35" s="235"/>
      <c r="K35" s="235"/>
      <c r="L35" s="235"/>
      <c r="M35" s="235"/>
      <c r="N35" s="260"/>
      <c r="O35" s="261"/>
      <c r="P35" s="261"/>
    </row>
    <row r="36" customFormat="false" ht="14.25" hidden="false" customHeight="true" outlineLevel="0" collapsed="false">
      <c r="A36" s="249"/>
      <c r="B36" s="243"/>
      <c r="C36" s="56" t="s">
        <v>200</v>
      </c>
      <c r="D36" s="77" t="s">
        <v>288</v>
      </c>
      <c r="E36" s="362"/>
      <c r="F36" s="56" t="s">
        <v>933</v>
      </c>
      <c r="G36" s="363"/>
      <c r="H36" s="260"/>
      <c r="I36" s="235"/>
      <c r="J36" s="235"/>
      <c r="K36" s="235"/>
      <c r="L36" s="235"/>
      <c r="M36" s="235"/>
      <c r="N36" s="260"/>
      <c r="O36" s="261"/>
      <c r="P36" s="261"/>
    </row>
    <row r="37" customFormat="false" ht="14.25" hidden="false" customHeight="true" outlineLevel="0" collapsed="false">
      <c r="A37" s="249" t="n">
        <v>10.06</v>
      </c>
      <c r="B37" s="243" t="n">
        <v>11</v>
      </c>
      <c r="C37" s="210" t="s">
        <v>934</v>
      </c>
      <c r="D37" s="66" t="s">
        <v>120</v>
      </c>
      <c r="E37" s="311" t="s">
        <v>935</v>
      </c>
      <c r="F37" s="50" t="s">
        <v>936</v>
      </c>
      <c r="G37" s="361" t="n">
        <v>37214140523005</v>
      </c>
      <c r="H37" s="260"/>
      <c r="I37" s="235"/>
      <c r="J37" s="235"/>
      <c r="K37" s="235"/>
      <c r="L37" s="235"/>
      <c r="M37" s="235" t="n">
        <f aca="false">J37+K37+L37</f>
        <v>0</v>
      </c>
      <c r="N37" s="260" t="n">
        <f aca="false">H37+I37+M37</f>
        <v>0</v>
      </c>
      <c r="O37" s="261"/>
      <c r="P37" s="261"/>
    </row>
    <row r="38" customFormat="false" ht="14.25" hidden="false" customHeight="true" outlineLevel="0" collapsed="false">
      <c r="A38" s="249"/>
      <c r="B38" s="243"/>
      <c r="C38" s="50"/>
      <c r="D38" s="66" t="s">
        <v>937</v>
      </c>
      <c r="E38" s="311" t="s">
        <v>938</v>
      </c>
      <c r="F38" s="50" t="s">
        <v>939</v>
      </c>
      <c r="G38" s="361"/>
      <c r="H38" s="260"/>
      <c r="I38" s="235"/>
      <c r="J38" s="235"/>
      <c r="K38" s="235"/>
      <c r="L38" s="235"/>
      <c r="M38" s="235"/>
      <c r="N38" s="260"/>
      <c r="O38" s="261"/>
      <c r="P38" s="261"/>
    </row>
    <row r="39" customFormat="false" ht="14.25" hidden="false" customHeight="true" outlineLevel="0" collapsed="false">
      <c r="A39" s="249"/>
      <c r="B39" s="243"/>
      <c r="C39" s="56" t="s">
        <v>622</v>
      </c>
      <c r="D39" s="66" t="s">
        <v>405</v>
      </c>
      <c r="E39" s="362"/>
      <c r="F39" s="56"/>
      <c r="G39" s="363"/>
      <c r="H39" s="260"/>
      <c r="I39" s="235"/>
      <c r="J39" s="235"/>
      <c r="K39" s="235"/>
      <c r="L39" s="235"/>
      <c r="M39" s="235"/>
      <c r="N39" s="260"/>
      <c r="O39" s="261"/>
      <c r="P39" s="261"/>
    </row>
    <row r="40" customFormat="false" ht="14.25" hidden="false" customHeight="true" outlineLevel="0" collapsed="false">
      <c r="A40" s="249" t="n">
        <v>10.12</v>
      </c>
      <c r="B40" s="243" t="n">
        <v>12</v>
      </c>
      <c r="C40" s="13" t="s">
        <v>171</v>
      </c>
      <c r="D40" s="66" t="s">
        <v>172</v>
      </c>
      <c r="E40" s="50" t="s">
        <v>173</v>
      </c>
      <c r="F40" s="50" t="s">
        <v>174</v>
      </c>
      <c r="G40" s="361" t="n">
        <v>372414005068564</v>
      </c>
      <c r="H40" s="260"/>
      <c r="I40" s="235"/>
      <c r="J40" s="235"/>
      <c r="K40" s="235"/>
      <c r="L40" s="235"/>
      <c r="M40" s="235" t="n">
        <f aca="false">J40+K40+L40</f>
        <v>0</v>
      </c>
      <c r="N40" s="260" t="n">
        <f aca="false">H40+I40+M40</f>
        <v>0</v>
      </c>
      <c r="O40" s="261"/>
      <c r="P40" s="261"/>
    </row>
    <row r="41" customFormat="false" ht="14.25" hidden="false" customHeight="true" outlineLevel="0" collapsed="false">
      <c r="A41" s="249"/>
      <c r="B41" s="243"/>
      <c r="C41" s="364"/>
      <c r="D41" s="66" t="s">
        <v>175</v>
      </c>
      <c r="E41" s="50" t="s">
        <v>173</v>
      </c>
      <c r="F41" s="50" t="s">
        <v>176</v>
      </c>
      <c r="G41" s="361"/>
      <c r="H41" s="260"/>
      <c r="I41" s="235"/>
      <c r="J41" s="235"/>
      <c r="K41" s="235"/>
      <c r="L41" s="235"/>
      <c r="M41" s="235"/>
      <c r="N41" s="260"/>
      <c r="O41" s="261"/>
      <c r="P41" s="261"/>
    </row>
    <row r="42" customFormat="false" ht="14.25" hidden="false" customHeight="true" outlineLevel="0" collapsed="false">
      <c r="A42" s="249"/>
      <c r="B42" s="243"/>
      <c r="C42" s="362" t="s">
        <v>177</v>
      </c>
      <c r="D42" s="77" t="s">
        <v>178</v>
      </c>
      <c r="E42" s="56"/>
      <c r="F42" s="56" t="s">
        <v>179</v>
      </c>
      <c r="G42" s="363"/>
      <c r="H42" s="260"/>
      <c r="I42" s="235"/>
      <c r="J42" s="235"/>
      <c r="K42" s="235"/>
      <c r="L42" s="235"/>
      <c r="M42" s="235"/>
      <c r="N42" s="260"/>
      <c r="O42" s="261"/>
      <c r="P42" s="261"/>
    </row>
    <row r="43" customFormat="false" ht="14.25" hidden="false" customHeight="true" outlineLevel="0" collapsed="false">
      <c r="A43" s="249" t="n">
        <v>10.18</v>
      </c>
      <c r="B43" s="243" t="n">
        <v>13</v>
      </c>
      <c r="C43" s="13" t="s">
        <v>332</v>
      </c>
      <c r="D43" s="66" t="s">
        <v>333</v>
      </c>
      <c r="E43" s="50" t="s">
        <v>334</v>
      </c>
      <c r="F43" s="50" t="s">
        <v>335</v>
      </c>
      <c r="G43" s="361" t="n">
        <v>372141405051081</v>
      </c>
      <c r="H43" s="260"/>
      <c r="I43" s="235"/>
      <c r="J43" s="235"/>
      <c r="K43" s="235"/>
      <c r="L43" s="235"/>
      <c r="M43" s="235" t="n">
        <f aca="false">J43+K43+L43</f>
        <v>0</v>
      </c>
      <c r="N43" s="260" t="n">
        <f aca="false">H43+I43+M43</f>
        <v>0</v>
      </c>
      <c r="O43" s="261"/>
      <c r="P43" s="261"/>
    </row>
    <row r="44" customFormat="false" ht="14.25" hidden="false" customHeight="true" outlineLevel="0" collapsed="false">
      <c r="A44" s="249"/>
      <c r="B44" s="243"/>
      <c r="C44" s="364"/>
      <c r="D44" s="66" t="s">
        <v>336</v>
      </c>
      <c r="E44" s="50" t="s">
        <v>337</v>
      </c>
      <c r="F44" s="50" t="s">
        <v>338</v>
      </c>
      <c r="G44" s="361"/>
      <c r="H44" s="260"/>
      <c r="I44" s="235"/>
      <c r="J44" s="235"/>
      <c r="K44" s="235"/>
      <c r="L44" s="235"/>
      <c r="M44" s="235"/>
      <c r="N44" s="260"/>
      <c r="O44" s="261"/>
      <c r="P44" s="261"/>
    </row>
    <row r="45" customFormat="false" ht="14.25" hidden="false" customHeight="true" outlineLevel="0" collapsed="false">
      <c r="A45" s="249"/>
      <c r="B45" s="243"/>
      <c r="C45" s="362" t="s">
        <v>339</v>
      </c>
      <c r="D45" s="77" t="s">
        <v>340</v>
      </c>
      <c r="E45" s="56"/>
      <c r="F45" s="56" t="s">
        <v>341</v>
      </c>
      <c r="G45" s="363"/>
      <c r="H45" s="260"/>
      <c r="I45" s="235"/>
      <c r="J45" s="235"/>
      <c r="K45" s="235"/>
      <c r="L45" s="235"/>
      <c r="M45" s="235"/>
      <c r="N45" s="260"/>
      <c r="O45" s="261"/>
      <c r="P45" s="261"/>
    </row>
    <row r="46" customFormat="false" ht="14.25" hidden="false" customHeight="true" outlineLevel="0" collapsed="false">
      <c r="A46" s="249" t="n">
        <v>10.24</v>
      </c>
      <c r="B46" s="243" t="n">
        <v>14</v>
      </c>
      <c r="C46" s="198" t="s">
        <v>731</v>
      </c>
      <c r="D46" s="89" t="s">
        <v>170</v>
      </c>
      <c r="E46" s="200" t="s">
        <v>732</v>
      </c>
      <c r="F46" s="200" t="s">
        <v>733</v>
      </c>
      <c r="G46" s="378" t="n">
        <v>4938930</v>
      </c>
      <c r="H46" s="260"/>
      <c r="I46" s="235"/>
      <c r="J46" s="235"/>
      <c r="K46" s="235"/>
      <c r="L46" s="235"/>
      <c r="M46" s="235" t="n">
        <f aca="false">J46+K46+L46</f>
        <v>0</v>
      </c>
      <c r="N46" s="260" t="n">
        <f aca="false">H46+I46+M46</f>
        <v>0</v>
      </c>
      <c r="O46" s="261"/>
      <c r="P46" s="261"/>
    </row>
    <row r="47" customFormat="false" ht="14.25" hidden="false" customHeight="true" outlineLevel="0" collapsed="false">
      <c r="A47" s="249"/>
      <c r="B47" s="243"/>
      <c r="C47" s="50"/>
      <c r="D47" s="66" t="s">
        <v>734</v>
      </c>
      <c r="E47" s="50" t="s">
        <v>671</v>
      </c>
      <c r="F47" s="50" t="s">
        <v>735</v>
      </c>
      <c r="G47" s="379"/>
      <c r="H47" s="260"/>
      <c r="I47" s="235"/>
      <c r="J47" s="235"/>
      <c r="K47" s="235"/>
      <c r="L47" s="235"/>
      <c r="M47" s="235"/>
      <c r="N47" s="260"/>
      <c r="O47" s="261"/>
      <c r="P47" s="261"/>
    </row>
    <row r="48" customFormat="false" ht="14.25" hidden="false" customHeight="true" outlineLevel="0" collapsed="false">
      <c r="A48" s="249"/>
      <c r="B48" s="243"/>
      <c r="C48" s="56" t="s">
        <v>143</v>
      </c>
      <c r="D48" s="77" t="s">
        <v>736</v>
      </c>
      <c r="E48" s="56"/>
      <c r="F48" s="56" t="s">
        <v>737</v>
      </c>
      <c r="G48" s="380"/>
      <c r="H48" s="260"/>
      <c r="I48" s="235"/>
      <c r="J48" s="235"/>
      <c r="K48" s="235"/>
      <c r="L48" s="235"/>
      <c r="M48" s="235"/>
      <c r="N48" s="260"/>
      <c r="O48" s="261"/>
      <c r="P48" s="261"/>
    </row>
    <row r="49" customFormat="false" ht="14.25" hidden="false" customHeight="true" outlineLevel="0" collapsed="false">
      <c r="A49" s="249" t="n">
        <v>10.3</v>
      </c>
      <c r="B49" s="243" t="n">
        <v>15</v>
      </c>
      <c r="C49" s="381" t="s">
        <v>940</v>
      </c>
      <c r="D49" s="89" t="s">
        <v>186</v>
      </c>
      <c r="E49" s="201" t="s">
        <v>941</v>
      </c>
      <c r="F49" s="201" t="s">
        <v>942</v>
      </c>
      <c r="G49" s="373" t="n">
        <v>372141405051148</v>
      </c>
      <c r="H49" s="260"/>
      <c r="I49" s="235"/>
      <c r="J49" s="235"/>
      <c r="K49" s="235"/>
      <c r="L49" s="235"/>
      <c r="M49" s="235" t="n">
        <f aca="false">J49+K49+L49</f>
        <v>0</v>
      </c>
      <c r="N49" s="260" t="n">
        <f aca="false">H49+I49+M49</f>
        <v>0</v>
      </c>
      <c r="O49" s="261"/>
      <c r="P49" s="261"/>
    </row>
    <row r="50" customFormat="false" ht="14.25" hidden="false" customHeight="true" outlineLevel="0" collapsed="false">
      <c r="A50" s="249"/>
      <c r="B50" s="243"/>
      <c r="C50" s="382"/>
      <c r="D50" s="66" t="s">
        <v>943</v>
      </c>
      <c r="E50" s="202" t="s">
        <v>944</v>
      </c>
      <c r="F50" s="202" t="s">
        <v>945</v>
      </c>
      <c r="G50" s="361"/>
      <c r="H50" s="260"/>
      <c r="I50" s="235"/>
      <c r="J50" s="235"/>
      <c r="K50" s="235"/>
      <c r="L50" s="235"/>
      <c r="M50" s="235"/>
      <c r="N50" s="260"/>
      <c r="O50" s="261"/>
      <c r="P50" s="261"/>
    </row>
    <row r="51" customFormat="false" ht="14.25" hidden="false" customHeight="true" outlineLevel="0" collapsed="false">
      <c r="A51" s="249"/>
      <c r="B51" s="243"/>
      <c r="C51" s="383" t="s">
        <v>673</v>
      </c>
      <c r="D51" s="77" t="s">
        <v>946</v>
      </c>
      <c r="E51" s="224"/>
      <c r="F51" s="224" t="s">
        <v>211</v>
      </c>
      <c r="G51" s="363"/>
      <c r="H51" s="260"/>
      <c r="I51" s="235"/>
      <c r="J51" s="235"/>
      <c r="K51" s="235"/>
      <c r="L51" s="235"/>
      <c r="M51" s="235"/>
      <c r="N51" s="260"/>
      <c r="O51" s="261"/>
      <c r="P51" s="261"/>
    </row>
    <row r="52" customFormat="false" ht="14.25" hidden="false" customHeight="true" outlineLevel="0" collapsed="false">
      <c r="A52" s="249" t="n">
        <v>10.36</v>
      </c>
      <c r="B52" s="243" t="n">
        <v>16</v>
      </c>
      <c r="C52" s="13" t="s">
        <v>947</v>
      </c>
      <c r="D52" s="66" t="s">
        <v>103</v>
      </c>
      <c r="E52" s="50" t="s">
        <v>243</v>
      </c>
      <c r="F52" s="50" t="s">
        <v>244</v>
      </c>
      <c r="G52" s="361" t="n">
        <v>3721414051858</v>
      </c>
      <c r="H52" s="260"/>
      <c r="I52" s="235"/>
      <c r="J52" s="235"/>
      <c r="K52" s="235"/>
      <c r="L52" s="235"/>
      <c r="M52" s="235" t="n">
        <f aca="false">J52+K52+L52</f>
        <v>0</v>
      </c>
      <c r="N52" s="260" t="n">
        <f aca="false">H52+I52+M52</f>
        <v>0</v>
      </c>
      <c r="O52" s="261"/>
      <c r="P52" s="261"/>
    </row>
    <row r="53" customFormat="false" ht="14.25" hidden="false" customHeight="true" outlineLevel="0" collapsed="false">
      <c r="A53" s="249"/>
      <c r="B53" s="243"/>
      <c r="C53" s="384"/>
      <c r="D53" s="66" t="s">
        <v>245</v>
      </c>
      <c r="E53" s="50" t="s">
        <v>246</v>
      </c>
      <c r="F53" s="50" t="s">
        <v>247</v>
      </c>
      <c r="G53" s="361"/>
      <c r="H53" s="260"/>
      <c r="I53" s="235"/>
      <c r="J53" s="235"/>
      <c r="K53" s="235"/>
      <c r="L53" s="235"/>
      <c r="M53" s="235"/>
      <c r="N53" s="260"/>
      <c r="O53" s="261"/>
      <c r="P53" s="261"/>
    </row>
    <row r="54" customFormat="false" ht="14.25" hidden="false" customHeight="true" outlineLevel="0" collapsed="false">
      <c r="A54" s="385"/>
      <c r="B54" s="243"/>
      <c r="C54" s="362" t="s">
        <v>248</v>
      </c>
      <c r="D54" s="77" t="s">
        <v>249</v>
      </c>
      <c r="E54" s="56"/>
      <c r="F54" s="56" t="s">
        <v>250</v>
      </c>
      <c r="G54" s="363"/>
      <c r="H54" s="260"/>
      <c r="I54" s="235"/>
      <c r="J54" s="235"/>
      <c r="K54" s="235"/>
      <c r="L54" s="235"/>
      <c r="M54" s="235"/>
      <c r="N54" s="260"/>
      <c r="O54" s="261"/>
      <c r="P54" s="261"/>
    </row>
    <row r="55" s="166" customFormat="true" ht="14.25" hidden="false" customHeight="true" outlineLevel="0" collapsed="false">
      <c r="A55" s="386"/>
      <c r="B55" s="193" t="s">
        <v>101</v>
      </c>
      <c r="C55" s="193"/>
      <c r="D55" s="193"/>
      <c r="E55" s="193"/>
      <c r="F55" s="193"/>
      <c r="G55" s="193"/>
      <c r="H55" s="284"/>
      <c r="I55" s="284"/>
      <c r="J55" s="284"/>
      <c r="K55" s="284"/>
      <c r="L55" s="284"/>
      <c r="M55" s="284"/>
      <c r="N55" s="284"/>
      <c r="O55" s="284"/>
      <c r="P55" s="284"/>
    </row>
    <row r="56" customFormat="false" ht="14.25" hidden="false" customHeight="true" outlineLevel="0" collapsed="false">
      <c r="A56" s="387"/>
      <c r="B56" s="387"/>
      <c r="C56" s="232" t="s">
        <v>0</v>
      </c>
      <c r="D56" s="285" t="s">
        <v>723</v>
      </c>
      <c r="E56" s="285"/>
      <c r="F56" s="285"/>
      <c r="G56" s="204" t="s">
        <v>6</v>
      </c>
      <c r="H56" s="238" t="s">
        <v>7</v>
      </c>
      <c r="I56" s="238" t="s">
        <v>8</v>
      </c>
      <c r="J56" s="238" t="s">
        <v>9</v>
      </c>
      <c r="K56" s="238" t="s">
        <v>9</v>
      </c>
      <c r="L56" s="238" t="s">
        <v>9</v>
      </c>
      <c r="M56" s="238" t="s">
        <v>10</v>
      </c>
      <c r="N56" s="238" t="s">
        <v>11</v>
      </c>
      <c r="O56" s="239" t="s">
        <v>12</v>
      </c>
      <c r="P56" s="240" t="s">
        <v>21</v>
      </c>
    </row>
    <row r="57" customFormat="false" ht="14.25" hidden="false" customHeight="true" outlineLevel="0" collapsed="false">
      <c r="A57" s="387"/>
      <c r="B57" s="387"/>
      <c r="C57" s="232"/>
      <c r="D57" s="285"/>
      <c r="E57" s="285"/>
      <c r="F57" s="285"/>
      <c r="G57" s="204" t="s">
        <v>16</v>
      </c>
      <c r="H57" s="243" t="n">
        <v>140</v>
      </c>
      <c r="I57" s="243" t="n">
        <v>144</v>
      </c>
      <c r="J57" s="243" t="s">
        <v>7</v>
      </c>
      <c r="K57" s="243" t="s">
        <v>17</v>
      </c>
      <c r="L57" s="243" t="s">
        <v>18</v>
      </c>
      <c r="M57" s="243" t="s">
        <v>19</v>
      </c>
      <c r="N57" s="243" t="n">
        <v>384</v>
      </c>
      <c r="O57" s="244" t="s">
        <v>20</v>
      </c>
      <c r="P57" s="240"/>
    </row>
    <row r="58" customFormat="false" ht="14.25" hidden="false" customHeight="true" outlineLevel="0" collapsed="false">
      <c r="A58" s="387"/>
      <c r="B58" s="387"/>
      <c r="C58" s="232"/>
      <c r="D58" s="285"/>
      <c r="E58" s="285"/>
      <c r="F58" s="285"/>
      <c r="G58" s="286" t="s">
        <v>22</v>
      </c>
      <c r="H58" s="247" t="n">
        <v>84</v>
      </c>
      <c r="I58" s="247" t="n">
        <v>128</v>
      </c>
      <c r="J58" s="247" t="s">
        <v>23</v>
      </c>
      <c r="K58" s="247" t="s">
        <v>24</v>
      </c>
      <c r="L58" s="247" t="s">
        <v>25</v>
      </c>
      <c r="M58" s="247" t="s">
        <v>26</v>
      </c>
      <c r="N58" s="247" t="n">
        <v>272</v>
      </c>
      <c r="O58" s="248" t="s">
        <v>3</v>
      </c>
      <c r="P58" s="240"/>
    </row>
    <row r="59" customFormat="false" ht="14.25" hidden="false" customHeight="true" outlineLevel="0" collapsed="false">
      <c r="A59" s="388" t="n">
        <v>10.48</v>
      </c>
      <c r="B59" s="238" t="n">
        <v>17</v>
      </c>
      <c r="C59" s="210" t="s">
        <v>948</v>
      </c>
      <c r="D59" s="66" t="s">
        <v>949</v>
      </c>
      <c r="E59" s="311" t="s">
        <v>950</v>
      </c>
      <c r="F59" s="389"/>
      <c r="G59" s="361" t="n">
        <v>372141405191913</v>
      </c>
      <c r="H59" s="260"/>
      <c r="I59" s="235"/>
      <c r="J59" s="235"/>
      <c r="K59" s="235"/>
      <c r="L59" s="235"/>
      <c r="M59" s="235" t="n">
        <f aca="false">J59+K59+L59</f>
        <v>0</v>
      </c>
      <c r="N59" s="260" t="n">
        <f aca="false">H59+I59+M59</f>
        <v>0</v>
      </c>
      <c r="O59" s="261"/>
      <c r="P59" s="261"/>
    </row>
    <row r="60" customFormat="false" ht="14.25" hidden="false" customHeight="true" outlineLevel="0" collapsed="false">
      <c r="A60" s="249"/>
      <c r="B60" s="243"/>
      <c r="C60" s="50"/>
      <c r="D60" s="66" t="s">
        <v>951</v>
      </c>
      <c r="E60" s="311"/>
      <c r="F60" s="50"/>
      <c r="G60" s="361"/>
      <c r="H60" s="260"/>
      <c r="I60" s="235"/>
      <c r="J60" s="235"/>
      <c r="K60" s="235"/>
      <c r="L60" s="235"/>
      <c r="M60" s="235"/>
      <c r="N60" s="260"/>
      <c r="O60" s="261"/>
      <c r="P60" s="261"/>
    </row>
    <row r="61" customFormat="false" ht="14.25" hidden="false" customHeight="true" outlineLevel="0" collapsed="false">
      <c r="A61" s="249"/>
      <c r="B61" s="243"/>
      <c r="C61" s="56" t="s">
        <v>553</v>
      </c>
      <c r="D61" s="77" t="s">
        <v>952</v>
      </c>
      <c r="E61" s="362" t="s">
        <v>953</v>
      </c>
      <c r="F61" s="56"/>
      <c r="G61" s="363"/>
      <c r="H61" s="260"/>
      <c r="I61" s="235"/>
      <c r="J61" s="235"/>
      <c r="K61" s="235"/>
      <c r="L61" s="235"/>
      <c r="M61" s="235"/>
      <c r="N61" s="260"/>
      <c r="O61" s="261"/>
      <c r="P61" s="261"/>
    </row>
    <row r="62" customFormat="false" ht="14.25" hidden="false" customHeight="true" outlineLevel="0" collapsed="false">
      <c r="A62" s="249" t="n">
        <v>10.54</v>
      </c>
      <c r="B62" s="244" t="n">
        <v>18</v>
      </c>
      <c r="C62" s="270"/>
      <c r="D62" s="78"/>
      <c r="E62" s="79"/>
      <c r="F62" s="288"/>
      <c r="G62" s="288"/>
      <c r="H62" s="260"/>
      <c r="I62" s="235"/>
      <c r="J62" s="235"/>
      <c r="K62" s="235"/>
      <c r="L62" s="235"/>
      <c r="M62" s="235" t="n">
        <f aca="false">J62+K62+L62</f>
        <v>0</v>
      </c>
      <c r="N62" s="260" t="n">
        <f aca="false">H62+I62+M62</f>
        <v>0</v>
      </c>
      <c r="O62" s="261"/>
      <c r="P62" s="261"/>
    </row>
    <row r="63" customFormat="false" ht="14.25" hidden="false" customHeight="true" outlineLevel="0" collapsed="false">
      <c r="A63" s="249"/>
      <c r="B63" s="244"/>
      <c r="C63" s="271"/>
      <c r="D63" s="81"/>
      <c r="E63" s="82"/>
      <c r="F63" s="289"/>
      <c r="G63" s="289"/>
      <c r="H63" s="260"/>
      <c r="I63" s="235"/>
      <c r="J63" s="235"/>
      <c r="K63" s="235"/>
      <c r="L63" s="235"/>
      <c r="M63" s="235"/>
      <c r="N63" s="260"/>
      <c r="O63" s="261"/>
      <c r="P63" s="261"/>
    </row>
    <row r="64" customFormat="false" ht="14.25" hidden="false" customHeight="true" outlineLevel="0" collapsed="false">
      <c r="A64" s="249"/>
      <c r="B64" s="244"/>
      <c r="C64" s="272"/>
      <c r="D64" s="84"/>
      <c r="E64" s="83"/>
      <c r="F64" s="290"/>
      <c r="G64" s="290"/>
      <c r="H64" s="260"/>
      <c r="I64" s="235"/>
      <c r="J64" s="235"/>
      <c r="K64" s="235"/>
      <c r="L64" s="235"/>
      <c r="M64" s="235"/>
      <c r="N64" s="260"/>
      <c r="O64" s="261"/>
      <c r="P64" s="261"/>
    </row>
    <row r="65" customFormat="false" ht="14.25" hidden="false" customHeight="true" outlineLevel="0" collapsed="false">
      <c r="A65" s="249" t="n">
        <v>11</v>
      </c>
      <c r="B65" s="243" t="n">
        <v>19</v>
      </c>
      <c r="C65" s="265"/>
      <c r="D65" s="86"/>
      <c r="E65" s="67"/>
      <c r="F65" s="291"/>
      <c r="G65" s="291"/>
      <c r="H65" s="260"/>
      <c r="I65" s="235"/>
      <c r="J65" s="235"/>
      <c r="K65" s="235"/>
      <c r="L65" s="235"/>
      <c r="M65" s="235" t="n">
        <f aca="false">J65+K65+L65</f>
        <v>0</v>
      </c>
      <c r="N65" s="260" t="n">
        <f aca="false">H65+I65+M65</f>
        <v>0</v>
      </c>
      <c r="O65" s="261"/>
      <c r="P65" s="261"/>
    </row>
    <row r="66" customFormat="false" ht="14.25" hidden="false" customHeight="true" outlineLevel="0" collapsed="false">
      <c r="A66" s="249"/>
      <c r="B66" s="243"/>
      <c r="C66" s="390"/>
      <c r="D66" s="87"/>
      <c r="E66" s="75"/>
      <c r="F66" s="127"/>
      <c r="G66" s="127"/>
      <c r="H66" s="260"/>
      <c r="I66" s="235"/>
      <c r="J66" s="235"/>
      <c r="K66" s="235"/>
      <c r="L66" s="235"/>
      <c r="M66" s="235"/>
      <c r="N66" s="260"/>
      <c r="O66" s="261"/>
      <c r="P66" s="261"/>
    </row>
    <row r="67" customFormat="false" ht="14.25" hidden="false" customHeight="true" outlineLevel="0" collapsed="false">
      <c r="A67" s="249"/>
      <c r="B67" s="243"/>
      <c r="C67" s="146"/>
      <c r="D67" s="88"/>
      <c r="E67" s="76"/>
      <c r="F67" s="139"/>
      <c r="G67" s="139"/>
      <c r="H67" s="260"/>
      <c r="I67" s="235"/>
      <c r="J67" s="235"/>
      <c r="K67" s="235"/>
      <c r="L67" s="235"/>
      <c r="M67" s="235"/>
      <c r="N67" s="260"/>
      <c r="O67" s="261"/>
      <c r="P67" s="261"/>
    </row>
    <row r="68" customFormat="false" ht="14.25" hidden="false" customHeight="true" outlineLevel="0" collapsed="false">
      <c r="A68" s="249" t="n">
        <v>11.06</v>
      </c>
      <c r="B68" s="244" t="n">
        <v>20</v>
      </c>
      <c r="C68" s="265"/>
      <c r="D68" s="86"/>
      <c r="E68" s="67"/>
      <c r="F68" s="291"/>
      <c r="G68" s="291"/>
      <c r="H68" s="260"/>
      <c r="I68" s="235"/>
      <c r="J68" s="235"/>
      <c r="K68" s="235"/>
      <c r="L68" s="235"/>
      <c r="M68" s="235" t="n">
        <f aca="false">J68+K68+L68</f>
        <v>0</v>
      </c>
      <c r="N68" s="260" t="n">
        <f aca="false">H68+I68+M68</f>
        <v>0</v>
      </c>
      <c r="O68" s="261"/>
      <c r="P68" s="261"/>
    </row>
    <row r="69" customFormat="false" ht="14.25" hidden="false" customHeight="true" outlineLevel="0" collapsed="false">
      <c r="A69" s="249"/>
      <c r="B69" s="244"/>
      <c r="C69" s="171"/>
      <c r="D69" s="87"/>
      <c r="E69" s="75"/>
      <c r="F69" s="127"/>
      <c r="G69" s="127"/>
      <c r="H69" s="260"/>
      <c r="I69" s="235"/>
      <c r="J69" s="235"/>
      <c r="K69" s="235"/>
      <c r="L69" s="235"/>
      <c r="M69" s="235"/>
      <c r="N69" s="260"/>
      <c r="O69" s="261"/>
      <c r="P69" s="261"/>
    </row>
    <row r="70" customFormat="false" ht="14.25" hidden="false" customHeight="true" outlineLevel="0" collapsed="false">
      <c r="A70" s="249"/>
      <c r="B70" s="244"/>
      <c r="C70" s="146"/>
      <c r="D70" s="88"/>
      <c r="E70" s="76"/>
      <c r="F70" s="139"/>
      <c r="G70" s="139"/>
      <c r="H70" s="260"/>
      <c r="I70" s="235"/>
      <c r="J70" s="235"/>
      <c r="K70" s="235"/>
      <c r="L70" s="235"/>
      <c r="M70" s="235"/>
      <c r="N70" s="260"/>
      <c r="O70" s="261"/>
      <c r="P70" s="261"/>
    </row>
    <row r="71" customFormat="false" ht="14.25" hidden="false" customHeight="true" outlineLevel="0" collapsed="false">
      <c r="A71" s="249" t="n">
        <v>11.12</v>
      </c>
      <c r="B71" s="243" t="n">
        <v>21</v>
      </c>
      <c r="C71" s="265"/>
      <c r="D71" s="86"/>
      <c r="E71" s="75"/>
      <c r="F71" s="127"/>
      <c r="G71" s="291"/>
      <c r="H71" s="260"/>
      <c r="I71" s="235"/>
      <c r="J71" s="235"/>
      <c r="K71" s="235"/>
      <c r="L71" s="235"/>
      <c r="M71" s="235" t="n">
        <f aca="false">J71+K71+L71</f>
        <v>0</v>
      </c>
      <c r="N71" s="260" t="n">
        <f aca="false">H71+I71+M71</f>
        <v>0</v>
      </c>
      <c r="O71" s="261"/>
      <c r="P71" s="261"/>
    </row>
    <row r="72" customFormat="false" ht="14.25" hidden="false" customHeight="true" outlineLevel="0" collapsed="false">
      <c r="A72" s="249"/>
      <c r="B72" s="243"/>
      <c r="C72" s="390"/>
      <c r="D72" s="87"/>
      <c r="E72" s="75"/>
      <c r="F72" s="127"/>
      <c r="G72" s="127"/>
      <c r="H72" s="260"/>
      <c r="I72" s="235"/>
      <c r="J72" s="235"/>
      <c r="K72" s="235"/>
      <c r="L72" s="235"/>
      <c r="M72" s="235"/>
      <c r="N72" s="260"/>
      <c r="O72" s="261"/>
      <c r="P72" s="261"/>
    </row>
    <row r="73" customFormat="false" ht="14.25" hidden="false" customHeight="true" outlineLevel="0" collapsed="false">
      <c r="A73" s="249"/>
      <c r="B73" s="243"/>
      <c r="C73" s="146"/>
      <c r="D73" s="88"/>
      <c r="E73" s="76"/>
      <c r="F73" s="139"/>
      <c r="G73" s="139"/>
      <c r="H73" s="260"/>
      <c r="I73" s="235"/>
      <c r="J73" s="235"/>
      <c r="K73" s="235"/>
      <c r="L73" s="235"/>
      <c r="M73" s="235"/>
      <c r="N73" s="260"/>
      <c r="O73" s="261"/>
      <c r="P73" s="261"/>
    </row>
    <row r="74" customFormat="false" ht="14.25" hidden="false" customHeight="true" outlineLevel="0" collapsed="false">
      <c r="A74" s="249" t="n">
        <v>11.18</v>
      </c>
      <c r="B74" s="244" t="n">
        <v>22</v>
      </c>
      <c r="C74" s="391"/>
      <c r="D74" s="87"/>
      <c r="E74" s="75"/>
      <c r="F74" s="127"/>
      <c r="G74" s="127"/>
      <c r="H74" s="260"/>
      <c r="I74" s="235"/>
      <c r="J74" s="235"/>
      <c r="K74" s="235"/>
      <c r="L74" s="235"/>
      <c r="M74" s="235" t="n">
        <f aca="false">J74+K74+L74</f>
        <v>0</v>
      </c>
      <c r="N74" s="260" t="n">
        <f aca="false">H74+I74+M74</f>
        <v>0</v>
      </c>
      <c r="O74" s="261"/>
      <c r="P74" s="261"/>
    </row>
    <row r="75" customFormat="false" ht="14.25" hidden="false" customHeight="true" outlineLevel="0" collapsed="false">
      <c r="A75" s="249"/>
      <c r="B75" s="244"/>
      <c r="C75" s="171"/>
      <c r="D75" s="87"/>
      <c r="E75" s="75"/>
      <c r="F75" s="127"/>
      <c r="G75" s="127"/>
      <c r="H75" s="260"/>
      <c r="I75" s="235"/>
      <c r="J75" s="235"/>
      <c r="K75" s="235"/>
      <c r="L75" s="235"/>
      <c r="M75" s="235"/>
      <c r="N75" s="260"/>
      <c r="O75" s="261"/>
      <c r="P75" s="261"/>
    </row>
    <row r="76" customFormat="false" ht="14.25" hidden="false" customHeight="true" outlineLevel="0" collapsed="false">
      <c r="A76" s="249"/>
      <c r="B76" s="244"/>
      <c r="C76" s="146"/>
      <c r="D76" s="88"/>
      <c r="E76" s="76"/>
      <c r="F76" s="139"/>
      <c r="G76" s="139"/>
      <c r="H76" s="260"/>
      <c r="I76" s="235"/>
      <c r="J76" s="235"/>
      <c r="K76" s="235"/>
      <c r="L76" s="235"/>
      <c r="M76" s="235"/>
      <c r="N76" s="260"/>
      <c r="O76" s="261"/>
      <c r="P76" s="261"/>
    </row>
    <row r="77" customFormat="false" ht="14.25" hidden="false" customHeight="true" outlineLevel="0" collapsed="false">
      <c r="A77" s="249" t="n">
        <v>11.24</v>
      </c>
      <c r="B77" s="243" t="n">
        <v>23</v>
      </c>
      <c r="C77" s="270"/>
      <c r="D77" s="78"/>
      <c r="E77" s="79"/>
      <c r="F77" s="288"/>
      <c r="G77" s="288"/>
      <c r="H77" s="260"/>
      <c r="I77" s="235"/>
      <c r="J77" s="235"/>
      <c r="K77" s="235"/>
      <c r="L77" s="235"/>
      <c r="M77" s="235" t="n">
        <f aca="false">J77+K77+L77</f>
        <v>0</v>
      </c>
      <c r="N77" s="260" t="n">
        <f aca="false">H77+I77+M77</f>
        <v>0</v>
      </c>
      <c r="O77" s="261"/>
      <c r="P77" s="261"/>
    </row>
    <row r="78" customFormat="false" ht="14.25" hidden="false" customHeight="true" outlineLevel="0" collapsed="false">
      <c r="A78" s="249"/>
      <c r="B78" s="243"/>
      <c r="C78" s="293"/>
      <c r="D78" s="81"/>
      <c r="E78" s="82"/>
      <c r="F78" s="289"/>
      <c r="G78" s="289"/>
      <c r="H78" s="260"/>
      <c r="I78" s="235"/>
      <c r="J78" s="235"/>
      <c r="K78" s="235"/>
      <c r="L78" s="235"/>
      <c r="M78" s="235"/>
      <c r="N78" s="260"/>
      <c r="O78" s="261"/>
      <c r="P78" s="261"/>
    </row>
    <row r="79" customFormat="false" ht="14.25" hidden="false" customHeight="true" outlineLevel="0" collapsed="false">
      <c r="A79" s="249"/>
      <c r="B79" s="243"/>
      <c r="C79" s="197"/>
      <c r="D79" s="84"/>
      <c r="E79" s="83"/>
      <c r="F79" s="290"/>
      <c r="G79" s="290"/>
      <c r="H79" s="260"/>
      <c r="I79" s="235"/>
      <c r="J79" s="235"/>
      <c r="K79" s="235"/>
      <c r="L79" s="235"/>
      <c r="M79" s="235"/>
      <c r="N79" s="260"/>
      <c r="O79" s="261"/>
      <c r="P79" s="261"/>
    </row>
    <row r="80" customFormat="false" ht="14.25" hidden="false" customHeight="true" outlineLevel="0" collapsed="false">
      <c r="A80" s="249" t="n">
        <v>11.3</v>
      </c>
      <c r="B80" s="244" t="n">
        <v>24</v>
      </c>
      <c r="C80" s="391"/>
      <c r="D80" s="87"/>
      <c r="E80" s="75"/>
      <c r="F80" s="127"/>
      <c r="G80" s="127"/>
      <c r="H80" s="260"/>
      <c r="I80" s="235"/>
      <c r="J80" s="235"/>
      <c r="K80" s="235"/>
      <c r="L80" s="235"/>
      <c r="M80" s="235" t="n">
        <f aca="false">J80+K80+L80</f>
        <v>0</v>
      </c>
      <c r="N80" s="260" t="n">
        <f aca="false">H80+I80+M80</f>
        <v>0</v>
      </c>
      <c r="O80" s="261"/>
      <c r="P80" s="261"/>
    </row>
    <row r="81" customFormat="false" ht="14.25" hidden="false" customHeight="true" outlineLevel="0" collapsed="false">
      <c r="A81" s="249"/>
      <c r="B81" s="244"/>
      <c r="C81" s="171"/>
      <c r="D81" s="87"/>
      <c r="E81" s="75"/>
      <c r="F81" s="127"/>
      <c r="G81" s="127"/>
      <c r="H81" s="260"/>
      <c r="I81" s="235"/>
      <c r="J81" s="235"/>
      <c r="K81" s="235"/>
      <c r="L81" s="235"/>
      <c r="M81" s="235"/>
      <c r="N81" s="260"/>
      <c r="O81" s="261"/>
      <c r="P81" s="261"/>
    </row>
    <row r="82" customFormat="false" ht="14.25" hidden="false" customHeight="true" outlineLevel="0" collapsed="false">
      <c r="A82" s="249"/>
      <c r="B82" s="244"/>
      <c r="C82" s="171"/>
      <c r="D82" s="87"/>
      <c r="E82" s="75"/>
      <c r="F82" s="127"/>
      <c r="G82" s="127"/>
      <c r="H82" s="260"/>
      <c r="I82" s="235"/>
      <c r="J82" s="235"/>
      <c r="K82" s="235"/>
      <c r="L82" s="235"/>
      <c r="M82" s="235"/>
      <c r="N82" s="260"/>
      <c r="O82" s="261"/>
      <c r="P82" s="261"/>
    </row>
    <row r="83" customFormat="false" ht="14.25" hidden="false" customHeight="true" outlineLevel="0" collapsed="false">
      <c r="A83" s="249" t="n">
        <v>11.36</v>
      </c>
      <c r="B83" s="243" t="n">
        <v>25</v>
      </c>
      <c r="C83" s="270"/>
      <c r="D83" s="78"/>
      <c r="E83" s="79"/>
      <c r="F83" s="79"/>
      <c r="G83" s="79"/>
      <c r="H83" s="260"/>
      <c r="I83" s="235"/>
      <c r="J83" s="235"/>
      <c r="K83" s="235"/>
      <c r="L83" s="235"/>
      <c r="M83" s="235" t="n">
        <f aca="false">J83+K83+L83</f>
        <v>0</v>
      </c>
      <c r="N83" s="260" t="n">
        <f aca="false">H83+I83+M83</f>
        <v>0</v>
      </c>
      <c r="O83" s="261"/>
      <c r="P83" s="261"/>
    </row>
    <row r="84" customFormat="false" ht="14.25" hidden="false" customHeight="true" outlineLevel="0" collapsed="false">
      <c r="A84" s="249"/>
      <c r="B84" s="243"/>
      <c r="C84" s="271"/>
      <c r="D84" s="81"/>
      <c r="E84" s="82"/>
      <c r="F84" s="82"/>
      <c r="G84" s="82"/>
      <c r="H84" s="260"/>
      <c r="I84" s="235"/>
      <c r="J84" s="235"/>
      <c r="K84" s="235"/>
      <c r="L84" s="235"/>
      <c r="M84" s="235"/>
      <c r="N84" s="260"/>
      <c r="O84" s="261"/>
      <c r="P84" s="261"/>
    </row>
    <row r="85" customFormat="false" ht="14.25" hidden="false" customHeight="true" outlineLevel="0" collapsed="false">
      <c r="A85" s="249"/>
      <c r="B85" s="243"/>
      <c r="C85" s="272"/>
      <c r="D85" s="84"/>
      <c r="E85" s="83"/>
      <c r="F85" s="83"/>
      <c r="G85" s="83"/>
      <c r="H85" s="260"/>
      <c r="I85" s="235"/>
      <c r="J85" s="235"/>
      <c r="K85" s="235"/>
      <c r="L85" s="235"/>
      <c r="M85" s="235"/>
      <c r="N85" s="260"/>
      <c r="O85" s="261"/>
      <c r="P85" s="261"/>
    </row>
    <row r="86" customFormat="false" ht="14.25" hidden="false" customHeight="true" outlineLevel="0" collapsed="false">
      <c r="A86" s="249" t="n">
        <v>11.42</v>
      </c>
      <c r="B86" s="244" t="n">
        <v>26</v>
      </c>
      <c r="C86" s="392"/>
      <c r="D86" s="86"/>
      <c r="E86" s="296"/>
      <c r="F86" s="296"/>
      <c r="G86" s="79"/>
      <c r="H86" s="260"/>
      <c r="I86" s="235"/>
      <c r="J86" s="235"/>
      <c r="K86" s="235"/>
      <c r="L86" s="235"/>
      <c r="M86" s="235" t="n">
        <f aca="false">J86+K86+L86</f>
        <v>0</v>
      </c>
      <c r="N86" s="260" t="n">
        <f aca="false">H86+I86+M86</f>
        <v>0</v>
      </c>
      <c r="O86" s="261"/>
      <c r="P86" s="261"/>
    </row>
    <row r="87" customFormat="false" ht="14.25" hidden="false" customHeight="true" outlineLevel="0" collapsed="false">
      <c r="A87" s="249"/>
      <c r="B87" s="244"/>
      <c r="C87" s="375"/>
      <c r="D87" s="81"/>
      <c r="E87" s="293"/>
      <c r="F87" s="293"/>
      <c r="G87" s="82"/>
      <c r="H87" s="260"/>
      <c r="I87" s="235"/>
      <c r="J87" s="235"/>
      <c r="K87" s="235"/>
      <c r="L87" s="235"/>
      <c r="M87" s="235"/>
      <c r="N87" s="260"/>
      <c r="O87" s="261"/>
      <c r="P87" s="261"/>
    </row>
    <row r="88" customFormat="false" ht="14.25" hidden="false" customHeight="true" outlineLevel="0" collapsed="false">
      <c r="A88" s="298"/>
      <c r="B88" s="248"/>
      <c r="C88" s="393"/>
      <c r="D88" s="84"/>
      <c r="E88" s="272"/>
      <c r="F88" s="272"/>
      <c r="G88" s="83"/>
      <c r="H88" s="260"/>
      <c r="I88" s="235"/>
      <c r="J88" s="235"/>
      <c r="K88" s="235"/>
      <c r="L88" s="235"/>
      <c r="M88" s="235"/>
      <c r="N88" s="260"/>
      <c r="O88" s="261"/>
      <c r="P88" s="261"/>
    </row>
    <row r="89" customFormat="false" ht="14.25" hidden="false" customHeight="true" outlineLevel="0" collapsed="false">
      <c r="A89" s="298"/>
      <c r="B89" s="298"/>
      <c r="C89" s="232" t="s">
        <v>746</v>
      </c>
      <c r="D89" s="233" t="s">
        <v>278</v>
      </c>
      <c r="E89" s="394"/>
      <c r="F89" s="394"/>
      <c r="G89" s="394"/>
      <c r="H89" s="394"/>
      <c r="I89" s="394"/>
      <c r="J89" s="394"/>
      <c r="K89" s="394"/>
      <c r="L89" s="394"/>
      <c r="M89" s="394"/>
      <c r="N89" s="394"/>
      <c r="O89" s="394"/>
      <c r="P89" s="394"/>
    </row>
    <row r="90" customFormat="false" ht="14.25" hidden="false" customHeight="true" outlineLevel="0" collapsed="false">
      <c r="A90" s="298"/>
      <c r="B90" s="298"/>
      <c r="C90" s="232"/>
      <c r="D90" s="233"/>
      <c r="E90" s="394"/>
      <c r="F90" s="394"/>
      <c r="G90" s="394"/>
      <c r="H90" s="394"/>
      <c r="I90" s="394"/>
      <c r="J90" s="394"/>
      <c r="K90" s="394"/>
      <c r="L90" s="394"/>
      <c r="M90" s="394"/>
      <c r="N90" s="394"/>
      <c r="O90" s="394"/>
      <c r="P90" s="394"/>
    </row>
    <row r="91" customFormat="false" ht="14.25" hidden="false" customHeight="true" outlineLevel="0" collapsed="false">
      <c r="A91" s="234" t="s">
        <v>2</v>
      </c>
      <c r="B91" s="235" t="s">
        <v>682</v>
      </c>
      <c r="C91" s="85" t="s">
        <v>4</v>
      </c>
      <c r="D91" s="236" t="s">
        <v>5</v>
      </c>
      <c r="E91" s="67"/>
      <c r="F91" s="291"/>
      <c r="G91" s="237" t="s">
        <v>6</v>
      </c>
      <c r="H91" s="238" t="s">
        <v>7</v>
      </c>
      <c r="I91" s="238" t="s">
        <v>8</v>
      </c>
      <c r="J91" s="238" t="s">
        <v>9</v>
      </c>
      <c r="K91" s="238" t="s">
        <v>9</v>
      </c>
      <c r="L91" s="238" t="s">
        <v>9</v>
      </c>
      <c r="M91" s="238" t="s">
        <v>10</v>
      </c>
      <c r="N91" s="238" t="s">
        <v>11</v>
      </c>
      <c r="O91" s="239" t="s">
        <v>12</v>
      </c>
      <c r="P91" s="240" t="s">
        <v>21</v>
      </c>
    </row>
    <row r="92" customFormat="false" ht="14.25" hidden="false" customHeight="true" outlineLevel="0" collapsed="false">
      <c r="A92" s="234"/>
      <c r="B92" s="235"/>
      <c r="C92" s="241" t="s">
        <v>13</v>
      </c>
      <c r="D92" s="241" t="s">
        <v>14</v>
      </c>
      <c r="E92" s="90" t="s">
        <v>15</v>
      </c>
      <c r="F92" s="308"/>
      <c r="G92" s="242" t="s">
        <v>16</v>
      </c>
      <c r="H92" s="243" t="n">
        <v>140</v>
      </c>
      <c r="I92" s="243" t="n">
        <v>144</v>
      </c>
      <c r="J92" s="243" t="s">
        <v>7</v>
      </c>
      <c r="K92" s="243" t="s">
        <v>17</v>
      </c>
      <c r="L92" s="243" t="s">
        <v>18</v>
      </c>
      <c r="M92" s="243" t="s">
        <v>19</v>
      </c>
      <c r="N92" s="243" t="n">
        <v>384</v>
      </c>
      <c r="O92" s="244" t="s">
        <v>20</v>
      </c>
      <c r="P92" s="240"/>
    </row>
    <row r="93" customFormat="false" ht="14.25" hidden="false" customHeight="true" outlineLevel="0" collapsed="false">
      <c r="A93" s="234"/>
      <c r="B93" s="235"/>
      <c r="C93" s="245"/>
      <c r="D93" s="245"/>
      <c r="E93" s="245"/>
      <c r="F93" s="360"/>
      <c r="G93" s="246" t="s">
        <v>22</v>
      </c>
      <c r="H93" s="247" t="n">
        <v>84</v>
      </c>
      <c r="I93" s="247" t="n">
        <v>128</v>
      </c>
      <c r="J93" s="247" t="s">
        <v>23</v>
      </c>
      <c r="K93" s="247" t="s">
        <v>24</v>
      </c>
      <c r="L93" s="247" t="s">
        <v>25</v>
      </c>
      <c r="M93" s="247" t="s">
        <v>26</v>
      </c>
      <c r="N93" s="247" t="n">
        <v>272</v>
      </c>
      <c r="O93" s="248" t="s">
        <v>3</v>
      </c>
      <c r="P93" s="240"/>
    </row>
    <row r="94" customFormat="false" ht="14.25" hidden="false" customHeight="true" outlineLevel="0" collapsed="false">
      <c r="A94" s="249" t="n">
        <v>9</v>
      </c>
      <c r="B94" s="243" t="n">
        <v>27</v>
      </c>
      <c r="C94" s="13" t="s">
        <v>490</v>
      </c>
      <c r="D94" s="66" t="s">
        <v>878</v>
      </c>
      <c r="E94" s="50" t="s">
        <v>544</v>
      </c>
      <c r="F94" s="50" t="s">
        <v>544</v>
      </c>
      <c r="G94" s="361" t="n">
        <v>372414004897711</v>
      </c>
      <c r="H94" s="260"/>
      <c r="I94" s="235"/>
      <c r="J94" s="235"/>
      <c r="K94" s="235"/>
      <c r="L94" s="235"/>
      <c r="M94" s="235" t="n">
        <f aca="false">J94+K94+L94</f>
        <v>0</v>
      </c>
      <c r="N94" s="260" t="n">
        <f aca="false">H94+I94+M94</f>
        <v>0</v>
      </c>
      <c r="O94" s="261"/>
      <c r="P94" s="261"/>
    </row>
    <row r="95" customFormat="false" ht="14.25" hidden="false" customHeight="true" outlineLevel="0" collapsed="false">
      <c r="A95" s="249"/>
      <c r="B95" s="243"/>
      <c r="C95" s="364"/>
      <c r="D95" s="66" t="s">
        <v>551</v>
      </c>
      <c r="E95" s="50" t="s">
        <v>504</v>
      </c>
      <c r="F95" s="50" t="s">
        <v>954</v>
      </c>
      <c r="G95" s="361"/>
      <c r="H95" s="260"/>
      <c r="I95" s="235"/>
      <c r="J95" s="235"/>
      <c r="K95" s="235"/>
      <c r="L95" s="235"/>
      <c r="M95" s="235"/>
      <c r="N95" s="260"/>
      <c r="O95" s="261"/>
      <c r="P95" s="261"/>
    </row>
    <row r="96" customFormat="false" ht="14.25" hidden="false" customHeight="true" outlineLevel="0" collapsed="false">
      <c r="A96" s="249"/>
      <c r="B96" s="243"/>
      <c r="C96" s="362" t="s">
        <v>495</v>
      </c>
      <c r="D96" s="77" t="s">
        <v>955</v>
      </c>
      <c r="E96" s="56"/>
      <c r="F96" s="56" t="s">
        <v>956</v>
      </c>
      <c r="G96" s="363"/>
      <c r="H96" s="260"/>
      <c r="I96" s="235"/>
      <c r="J96" s="235"/>
      <c r="K96" s="235"/>
      <c r="L96" s="235"/>
      <c r="M96" s="235"/>
      <c r="N96" s="260"/>
      <c r="O96" s="261"/>
      <c r="P96" s="261"/>
    </row>
    <row r="97" customFormat="false" ht="14.25" hidden="false" customHeight="true" outlineLevel="0" collapsed="false">
      <c r="A97" s="249" t="n">
        <v>9.06</v>
      </c>
      <c r="B97" s="243" t="n">
        <v>28</v>
      </c>
      <c r="C97" s="384" t="s">
        <v>475</v>
      </c>
      <c r="D97" s="66" t="s">
        <v>483</v>
      </c>
      <c r="E97" s="50" t="s">
        <v>484</v>
      </c>
      <c r="F97" s="50" t="s">
        <v>485</v>
      </c>
      <c r="G97" s="361" t="n">
        <v>7040953</v>
      </c>
      <c r="H97" s="260"/>
      <c r="I97" s="235"/>
      <c r="J97" s="235"/>
      <c r="K97" s="235"/>
      <c r="L97" s="235"/>
      <c r="M97" s="235" t="n">
        <f aca="false">J97+K97+L97</f>
        <v>0</v>
      </c>
      <c r="N97" s="260" t="n">
        <f aca="false">H97+I97+M97</f>
        <v>0</v>
      </c>
      <c r="O97" s="261"/>
      <c r="P97" s="261"/>
    </row>
    <row r="98" customFormat="false" ht="14.25" hidden="false" customHeight="true" outlineLevel="0" collapsed="false">
      <c r="A98" s="249"/>
      <c r="B98" s="243"/>
      <c r="C98" s="364"/>
      <c r="D98" s="66" t="s">
        <v>486</v>
      </c>
      <c r="E98" s="50" t="s">
        <v>42</v>
      </c>
      <c r="F98" s="50" t="s">
        <v>487</v>
      </c>
      <c r="G98" s="361"/>
      <c r="H98" s="260"/>
      <c r="I98" s="235"/>
      <c r="J98" s="235"/>
      <c r="K98" s="235"/>
      <c r="L98" s="235"/>
      <c r="M98" s="235"/>
      <c r="N98" s="260"/>
      <c r="O98" s="261"/>
      <c r="P98" s="261"/>
    </row>
    <row r="99" customFormat="false" ht="14.25" hidden="false" customHeight="true" outlineLevel="0" collapsed="false">
      <c r="A99" s="249"/>
      <c r="B99" s="243"/>
      <c r="C99" s="362" t="s">
        <v>480</v>
      </c>
      <c r="D99" s="77" t="s">
        <v>489</v>
      </c>
      <c r="E99" s="56"/>
      <c r="F99" s="56"/>
      <c r="G99" s="363"/>
      <c r="H99" s="260"/>
      <c r="I99" s="235"/>
      <c r="J99" s="235"/>
      <c r="K99" s="235"/>
      <c r="L99" s="235"/>
      <c r="M99" s="235"/>
      <c r="N99" s="260"/>
      <c r="O99" s="261"/>
      <c r="P99" s="261"/>
    </row>
    <row r="100" customFormat="false" ht="14.25" hidden="false" customHeight="true" outlineLevel="0" collapsed="false">
      <c r="A100" s="249" t="n">
        <v>9.12</v>
      </c>
      <c r="B100" s="243" t="n">
        <v>29</v>
      </c>
      <c r="C100" s="384" t="s">
        <v>957</v>
      </c>
      <c r="D100" s="89" t="s">
        <v>958</v>
      </c>
      <c r="E100" s="200" t="s">
        <v>959</v>
      </c>
      <c r="F100" s="200" t="s">
        <v>960</v>
      </c>
      <c r="G100" s="373" t="n">
        <v>372141405161183</v>
      </c>
      <c r="H100" s="260"/>
      <c r="I100" s="235"/>
      <c r="J100" s="235"/>
      <c r="K100" s="235"/>
      <c r="L100" s="235"/>
      <c r="M100" s="235" t="n">
        <f aca="false">J100+K100+L100</f>
        <v>0</v>
      </c>
      <c r="N100" s="260" t="n">
        <f aca="false">H100+I100+M100</f>
        <v>0</v>
      </c>
      <c r="O100" s="261"/>
      <c r="P100" s="261"/>
    </row>
    <row r="101" customFormat="false" ht="14.25" hidden="false" customHeight="true" outlineLevel="0" collapsed="false">
      <c r="A101" s="249"/>
      <c r="B101" s="243"/>
      <c r="C101" s="364"/>
      <c r="D101" s="66" t="s">
        <v>961</v>
      </c>
      <c r="E101" s="50" t="s">
        <v>959</v>
      </c>
      <c r="F101" s="50" t="s">
        <v>962</v>
      </c>
      <c r="G101" s="361"/>
      <c r="H101" s="260"/>
      <c r="I101" s="235"/>
      <c r="J101" s="235"/>
      <c r="K101" s="235"/>
      <c r="L101" s="235"/>
      <c r="M101" s="235"/>
      <c r="N101" s="260"/>
      <c r="O101" s="261"/>
      <c r="P101" s="261"/>
    </row>
    <row r="102" customFormat="false" ht="14.25" hidden="false" customHeight="true" outlineLevel="0" collapsed="false">
      <c r="A102" s="249"/>
      <c r="B102" s="243"/>
      <c r="C102" s="362" t="s">
        <v>963</v>
      </c>
      <c r="D102" s="77" t="s">
        <v>138</v>
      </c>
      <c r="E102" s="56"/>
      <c r="F102" s="56" t="s">
        <v>605</v>
      </c>
      <c r="G102" s="395"/>
      <c r="H102" s="260"/>
      <c r="I102" s="235"/>
      <c r="J102" s="235"/>
      <c r="K102" s="235"/>
      <c r="L102" s="235"/>
      <c r="M102" s="235"/>
      <c r="N102" s="260"/>
      <c r="O102" s="261"/>
      <c r="P102" s="261"/>
    </row>
    <row r="103" customFormat="false" ht="14.25" hidden="false" customHeight="true" outlineLevel="0" collapsed="false">
      <c r="A103" s="249" t="n">
        <v>9.18</v>
      </c>
      <c r="B103" s="243" t="n">
        <v>30</v>
      </c>
      <c r="C103" s="210"/>
      <c r="D103" s="66"/>
      <c r="E103" s="311"/>
      <c r="F103" s="50"/>
      <c r="G103" s="361"/>
      <c r="H103" s="260"/>
      <c r="I103" s="235"/>
      <c r="J103" s="235"/>
      <c r="K103" s="235"/>
      <c r="L103" s="235"/>
      <c r="M103" s="235" t="n">
        <f aca="false">J103+K103+L103</f>
        <v>0</v>
      </c>
      <c r="N103" s="260" t="n">
        <f aca="false">H103+I103+M103</f>
        <v>0</v>
      </c>
      <c r="O103" s="261"/>
      <c r="P103" s="261"/>
    </row>
    <row r="104" customFormat="false" ht="14.25" hidden="false" customHeight="true" outlineLevel="0" collapsed="false">
      <c r="A104" s="249"/>
      <c r="B104" s="243"/>
      <c r="C104" s="50"/>
      <c r="D104" s="66"/>
      <c r="E104" s="311"/>
      <c r="F104" s="50"/>
      <c r="G104" s="361"/>
      <c r="H104" s="260"/>
      <c r="I104" s="235"/>
      <c r="J104" s="235"/>
      <c r="K104" s="235"/>
      <c r="L104" s="235"/>
      <c r="M104" s="235"/>
      <c r="N104" s="260"/>
      <c r="O104" s="261"/>
      <c r="P104" s="261"/>
    </row>
    <row r="105" customFormat="false" ht="14.25" hidden="false" customHeight="true" outlineLevel="0" collapsed="false">
      <c r="A105" s="249"/>
      <c r="B105" s="243"/>
      <c r="C105" s="56"/>
      <c r="D105" s="77"/>
      <c r="E105" s="362"/>
      <c r="F105" s="56"/>
      <c r="G105" s="363"/>
      <c r="H105" s="260"/>
      <c r="I105" s="235"/>
      <c r="J105" s="235"/>
      <c r="K105" s="235"/>
      <c r="L105" s="235"/>
      <c r="M105" s="235"/>
      <c r="N105" s="260"/>
      <c r="O105" s="261"/>
      <c r="P105" s="261"/>
    </row>
    <row r="106" customFormat="false" ht="14.25" hidden="false" customHeight="true" outlineLevel="0" collapsed="false">
      <c r="A106" s="249" t="n">
        <v>9.24</v>
      </c>
      <c r="B106" s="243" t="n">
        <v>31</v>
      </c>
      <c r="C106" s="210" t="s">
        <v>964</v>
      </c>
      <c r="D106" s="66" t="s">
        <v>965</v>
      </c>
      <c r="E106" s="311" t="s">
        <v>421</v>
      </c>
      <c r="F106" s="50" t="s">
        <v>421</v>
      </c>
      <c r="G106" s="361" t="n">
        <v>5010950</v>
      </c>
      <c r="H106" s="260"/>
      <c r="I106" s="235"/>
      <c r="J106" s="235"/>
      <c r="K106" s="235"/>
      <c r="L106" s="235"/>
      <c r="M106" s="235" t="n">
        <f aca="false">J106+K106+L106</f>
        <v>0</v>
      </c>
      <c r="N106" s="260" t="n">
        <f aca="false">H106+I106+M106</f>
        <v>0</v>
      </c>
      <c r="O106" s="261"/>
      <c r="P106" s="261"/>
    </row>
    <row r="107" customFormat="false" ht="14.25" hidden="false" customHeight="true" outlineLevel="0" collapsed="false">
      <c r="A107" s="249"/>
      <c r="B107" s="243"/>
      <c r="C107" s="50"/>
      <c r="D107" s="66" t="s">
        <v>966</v>
      </c>
      <c r="E107" s="311" t="s">
        <v>967</v>
      </c>
      <c r="F107" s="50" t="s">
        <v>968</v>
      </c>
      <c r="G107" s="361"/>
      <c r="H107" s="260"/>
      <c r="I107" s="235"/>
      <c r="J107" s="235"/>
      <c r="K107" s="235"/>
      <c r="L107" s="235"/>
      <c r="M107" s="235"/>
      <c r="N107" s="260"/>
      <c r="O107" s="261"/>
      <c r="P107" s="261"/>
    </row>
    <row r="108" customFormat="false" ht="14.25" hidden="false" customHeight="true" outlineLevel="0" collapsed="false">
      <c r="A108" s="249"/>
      <c r="B108" s="243"/>
      <c r="C108" s="56" t="s">
        <v>969</v>
      </c>
      <c r="D108" s="77" t="s">
        <v>970</v>
      </c>
      <c r="E108" s="362"/>
      <c r="F108" s="56" t="s">
        <v>971</v>
      </c>
      <c r="G108" s="363"/>
      <c r="H108" s="260"/>
      <c r="I108" s="235"/>
      <c r="J108" s="235"/>
      <c r="K108" s="235"/>
      <c r="L108" s="235"/>
      <c r="M108" s="235"/>
      <c r="N108" s="260"/>
      <c r="O108" s="261"/>
      <c r="P108" s="261"/>
    </row>
    <row r="109" customFormat="false" ht="14.25" hidden="false" customHeight="true" outlineLevel="0" collapsed="false">
      <c r="A109" s="249" t="n">
        <v>9.3</v>
      </c>
      <c r="B109" s="243" t="n">
        <v>32</v>
      </c>
      <c r="C109" s="65" t="s">
        <v>972</v>
      </c>
      <c r="D109" s="78" t="s">
        <v>194</v>
      </c>
      <c r="E109" s="79" t="s">
        <v>195</v>
      </c>
      <c r="F109" s="79" t="s">
        <v>196</v>
      </c>
      <c r="G109" s="369" t="n">
        <v>372414004863122</v>
      </c>
      <c r="H109" s="260"/>
      <c r="I109" s="235"/>
      <c r="J109" s="235"/>
      <c r="K109" s="235"/>
      <c r="L109" s="235"/>
      <c r="M109" s="235" t="n">
        <f aca="false">J109+K109+L109</f>
        <v>0</v>
      </c>
      <c r="N109" s="260" t="n">
        <f aca="false">H109+I109+M109</f>
        <v>0</v>
      </c>
      <c r="O109" s="261"/>
      <c r="P109" s="261"/>
    </row>
    <row r="110" customFormat="false" ht="14.25" hidden="false" customHeight="true" outlineLevel="0" collapsed="false">
      <c r="A110" s="249"/>
      <c r="B110" s="243"/>
      <c r="C110" s="80"/>
      <c r="D110" s="81" t="s">
        <v>198</v>
      </c>
      <c r="E110" s="82" t="s">
        <v>195</v>
      </c>
      <c r="F110" s="82" t="s">
        <v>199</v>
      </c>
      <c r="G110" s="369"/>
      <c r="H110" s="260"/>
      <c r="I110" s="235"/>
      <c r="J110" s="235"/>
      <c r="K110" s="235"/>
      <c r="L110" s="235"/>
      <c r="M110" s="235"/>
      <c r="N110" s="260"/>
      <c r="O110" s="261"/>
      <c r="P110" s="261"/>
    </row>
    <row r="111" customFormat="false" ht="14.25" hidden="false" customHeight="true" outlineLevel="0" collapsed="false">
      <c r="A111" s="249"/>
      <c r="B111" s="243"/>
      <c r="C111" s="83" t="s">
        <v>200</v>
      </c>
      <c r="D111" s="84" t="s">
        <v>201</v>
      </c>
      <c r="E111" s="83"/>
      <c r="F111" s="83" t="s">
        <v>100</v>
      </c>
      <c r="G111" s="371"/>
      <c r="H111" s="260"/>
      <c r="I111" s="235"/>
      <c r="J111" s="235"/>
      <c r="K111" s="235"/>
      <c r="L111" s="235"/>
      <c r="M111" s="235"/>
      <c r="N111" s="260"/>
      <c r="O111" s="261"/>
      <c r="P111" s="261"/>
    </row>
    <row r="112" customFormat="false" ht="14.25" hidden="false" customHeight="true" outlineLevel="0" collapsed="false">
      <c r="A112" s="249" t="n">
        <v>9.36</v>
      </c>
      <c r="B112" s="243" t="n">
        <v>33</v>
      </c>
      <c r="C112" s="295" t="s">
        <v>162</v>
      </c>
      <c r="D112" s="89" t="s">
        <v>163</v>
      </c>
      <c r="E112" s="296" t="s">
        <v>164</v>
      </c>
      <c r="F112" s="79" t="s">
        <v>165</v>
      </c>
      <c r="G112" s="369" t="n">
        <v>372414005030721</v>
      </c>
      <c r="H112" s="260"/>
      <c r="I112" s="235"/>
      <c r="J112" s="235"/>
      <c r="K112" s="235"/>
      <c r="L112" s="235"/>
      <c r="M112" s="235" t="n">
        <f aca="false">J112+K112+L112</f>
        <v>0</v>
      </c>
      <c r="N112" s="260" t="n">
        <f aca="false">H112+I112+M112</f>
        <v>0</v>
      </c>
      <c r="O112" s="261"/>
      <c r="P112" s="261"/>
    </row>
    <row r="113" customFormat="false" ht="14.25" hidden="false" customHeight="true" outlineLevel="0" collapsed="false">
      <c r="A113" s="249"/>
      <c r="B113" s="243"/>
      <c r="C113" s="297"/>
      <c r="D113" s="81" t="s">
        <v>167</v>
      </c>
      <c r="E113" s="293" t="s">
        <v>164</v>
      </c>
      <c r="F113" s="82" t="s">
        <v>168</v>
      </c>
      <c r="G113" s="369"/>
      <c r="H113" s="260"/>
      <c r="I113" s="235"/>
      <c r="J113" s="235"/>
      <c r="K113" s="235"/>
      <c r="L113" s="235"/>
      <c r="M113" s="235"/>
      <c r="N113" s="260"/>
      <c r="O113" s="261"/>
      <c r="P113" s="261"/>
    </row>
    <row r="114" customFormat="false" ht="14.25" hidden="false" customHeight="true" outlineLevel="0" collapsed="false">
      <c r="A114" s="249"/>
      <c r="B114" s="243"/>
      <c r="C114" s="290" t="s">
        <v>169</v>
      </c>
      <c r="D114" s="84" t="s">
        <v>170</v>
      </c>
      <c r="E114" s="272"/>
      <c r="F114" s="83"/>
      <c r="G114" s="371"/>
      <c r="H114" s="260"/>
      <c r="I114" s="235"/>
      <c r="J114" s="235"/>
      <c r="K114" s="235"/>
      <c r="L114" s="235"/>
      <c r="M114" s="235"/>
      <c r="N114" s="260"/>
      <c r="O114" s="261"/>
      <c r="P114" s="261"/>
    </row>
    <row r="115" customFormat="false" ht="14.25" hidden="false" customHeight="true" outlineLevel="0" collapsed="false">
      <c r="A115" s="249" t="n">
        <v>9.42</v>
      </c>
      <c r="B115" s="243" t="n">
        <v>34</v>
      </c>
      <c r="C115" s="376" t="s">
        <v>973</v>
      </c>
      <c r="D115" s="66" t="s">
        <v>172</v>
      </c>
      <c r="E115" s="171" t="s">
        <v>29</v>
      </c>
      <c r="F115" s="200"/>
      <c r="G115" s="361" t="n">
        <v>372141404750881</v>
      </c>
      <c r="H115" s="260"/>
      <c r="I115" s="235"/>
      <c r="J115" s="235"/>
      <c r="K115" s="235"/>
      <c r="L115" s="235"/>
      <c r="M115" s="235" t="n">
        <f aca="false">J115+K115+L115</f>
        <v>0</v>
      </c>
      <c r="N115" s="260" t="n">
        <f aca="false">H115+I115+M115</f>
        <v>0</v>
      </c>
      <c r="O115" s="261"/>
      <c r="P115" s="261"/>
    </row>
    <row r="116" customFormat="false" ht="14.25" hidden="false" customHeight="true" outlineLevel="0" collapsed="false">
      <c r="A116" s="249"/>
      <c r="B116" s="243"/>
      <c r="C116" s="50"/>
      <c r="D116" s="66" t="s">
        <v>974</v>
      </c>
      <c r="E116" s="171" t="s">
        <v>924</v>
      </c>
      <c r="F116" s="50"/>
      <c r="G116" s="361"/>
      <c r="H116" s="260"/>
      <c r="I116" s="235"/>
      <c r="J116" s="235"/>
      <c r="K116" s="235"/>
      <c r="L116" s="235"/>
      <c r="M116" s="235"/>
      <c r="N116" s="260"/>
      <c r="O116" s="261"/>
      <c r="P116" s="261"/>
    </row>
    <row r="117" customFormat="false" ht="14.25" hidden="false" customHeight="true" outlineLevel="0" collapsed="false">
      <c r="A117" s="249"/>
      <c r="B117" s="243"/>
      <c r="C117" s="56" t="s">
        <v>553</v>
      </c>
      <c r="D117" s="77" t="s">
        <v>975</v>
      </c>
      <c r="E117" s="362"/>
      <c r="F117" s="56"/>
      <c r="G117" s="363"/>
      <c r="H117" s="260"/>
      <c r="I117" s="235"/>
      <c r="J117" s="235"/>
      <c r="K117" s="235"/>
      <c r="L117" s="235"/>
      <c r="M117" s="235"/>
      <c r="N117" s="260"/>
      <c r="O117" s="261"/>
      <c r="P117" s="261"/>
    </row>
    <row r="118" customFormat="false" ht="14.25" hidden="false" customHeight="true" outlineLevel="0" collapsed="false">
      <c r="A118" s="396"/>
      <c r="B118" s="193" t="s">
        <v>101</v>
      </c>
      <c r="C118" s="193"/>
      <c r="D118" s="193"/>
      <c r="E118" s="193"/>
      <c r="F118" s="193"/>
      <c r="G118" s="193"/>
      <c r="H118" s="303"/>
      <c r="I118" s="303"/>
      <c r="J118" s="303"/>
      <c r="K118" s="303"/>
      <c r="L118" s="303"/>
      <c r="M118" s="303"/>
      <c r="N118" s="303"/>
      <c r="O118" s="303"/>
      <c r="P118" s="303"/>
    </row>
    <row r="119" customFormat="false" ht="14.25" hidden="false" customHeight="true" outlineLevel="0" collapsed="false">
      <c r="A119" s="249" t="n">
        <v>9.54</v>
      </c>
      <c r="B119" s="238" t="n">
        <v>35</v>
      </c>
      <c r="C119" s="13" t="s">
        <v>137</v>
      </c>
      <c r="D119" s="66" t="s">
        <v>138</v>
      </c>
      <c r="E119" s="50" t="s">
        <v>139</v>
      </c>
      <c r="F119" s="50" t="s">
        <v>140</v>
      </c>
      <c r="G119" s="361" t="n">
        <v>372414005025305</v>
      </c>
      <c r="H119" s="260"/>
      <c r="I119" s="235"/>
      <c r="J119" s="235"/>
      <c r="K119" s="235"/>
      <c r="L119" s="235"/>
      <c r="M119" s="235" t="n">
        <f aca="false">J119+K119+L119</f>
        <v>0</v>
      </c>
      <c r="N119" s="260" t="n">
        <f aca="false">H119+I119+M119</f>
        <v>0</v>
      </c>
      <c r="O119" s="261"/>
      <c r="P119" s="261"/>
    </row>
    <row r="120" customFormat="false" ht="14.25" hidden="false" customHeight="true" outlineLevel="0" collapsed="false">
      <c r="A120" s="249"/>
      <c r="B120" s="243"/>
      <c r="C120" s="364"/>
      <c r="D120" s="66" t="s">
        <v>141</v>
      </c>
      <c r="E120" s="50" t="s">
        <v>139</v>
      </c>
      <c r="F120" s="50" t="s">
        <v>142</v>
      </c>
      <c r="G120" s="361"/>
      <c r="H120" s="260"/>
      <c r="I120" s="235"/>
      <c r="J120" s="235"/>
      <c r="K120" s="235"/>
      <c r="L120" s="235"/>
      <c r="M120" s="235"/>
      <c r="N120" s="260"/>
      <c r="O120" s="261"/>
      <c r="P120" s="261"/>
    </row>
    <row r="121" customFormat="false" ht="14.25" hidden="false" customHeight="true" outlineLevel="0" collapsed="false">
      <c r="A121" s="249"/>
      <c r="B121" s="243"/>
      <c r="C121" s="362" t="s">
        <v>143</v>
      </c>
      <c r="D121" s="77" t="s">
        <v>144</v>
      </c>
      <c r="E121" s="56"/>
      <c r="F121" s="56" t="s">
        <v>145</v>
      </c>
      <c r="G121" s="363"/>
      <c r="H121" s="260"/>
      <c r="I121" s="235"/>
      <c r="J121" s="235"/>
      <c r="K121" s="235"/>
      <c r="L121" s="235"/>
      <c r="M121" s="235"/>
      <c r="N121" s="260"/>
      <c r="O121" s="261"/>
      <c r="P121" s="261"/>
    </row>
    <row r="122" customFormat="false" ht="14.25" hidden="false" customHeight="true" outlineLevel="0" collapsed="false">
      <c r="A122" s="249" t="n">
        <v>10</v>
      </c>
      <c r="B122" s="243" t="n">
        <v>36</v>
      </c>
      <c r="C122" s="372" t="s">
        <v>710</v>
      </c>
      <c r="D122" s="89" t="s">
        <v>464</v>
      </c>
      <c r="E122" s="200" t="s">
        <v>139</v>
      </c>
      <c r="F122" s="200" t="s">
        <v>437</v>
      </c>
      <c r="G122" s="373" t="n">
        <v>372414004888322</v>
      </c>
      <c r="H122" s="305"/>
      <c r="I122" s="235"/>
      <c r="J122" s="235"/>
      <c r="K122" s="235"/>
      <c r="L122" s="235"/>
      <c r="M122" s="235" t="n">
        <f aca="false">J122+K122+L122</f>
        <v>0</v>
      </c>
      <c r="N122" s="260" t="n">
        <f aca="false">H122+I122+M122</f>
        <v>0</v>
      </c>
      <c r="O122" s="261"/>
      <c r="P122" s="261"/>
    </row>
    <row r="123" customFormat="false" ht="14.25" hidden="false" customHeight="true" outlineLevel="0" collapsed="false">
      <c r="A123" s="249"/>
      <c r="B123" s="243"/>
      <c r="C123" s="374"/>
      <c r="D123" s="66" t="s">
        <v>465</v>
      </c>
      <c r="E123" s="50" t="s">
        <v>139</v>
      </c>
      <c r="F123" s="50" t="s">
        <v>466</v>
      </c>
      <c r="G123" s="361"/>
      <c r="H123" s="305"/>
      <c r="I123" s="235"/>
      <c r="J123" s="235"/>
      <c r="K123" s="235"/>
      <c r="L123" s="235"/>
      <c r="M123" s="235"/>
      <c r="N123" s="260"/>
      <c r="O123" s="261"/>
      <c r="P123" s="261"/>
    </row>
    <row r="124" customFormat="false" ht="14.25" hidden="false" customHeight="true" outlineLevel="0" collapsed="false">
      <c r="A124" s="249"/>
      <c r="B124" s="243"/>
      <c r="C124" s="362" t="s">
        <v>708</v>
      </c>
      <c r="D124" s="77" t="s">
        <v>467</v>
      </c>
      <c r="E124" s="56"/>
      <c r="F124" s="56" t="s">
        <v>468</v>
      </c>
      <c r="G124" s="363"/>
      <c r="H124" s="305"/>
      <c r="I124" s="235"/>
      <c r="J124" s="235"/>
      <c r="K124" s="235"/>
      <c r="L124" s="235"/>
      <c r="M124" s="235"/>
      <c r="N124" s="260"/>
      <c r="O124" s="261"/>
      <c r="P124" s="261"/>
    </row>
    <row r="125" customFormat="false" ht="14.25" hidden="false" customHeight="true" outlineLevel="0" collapsed="false">
      <c r="A125" s="249" t="n">
        <v>10.06</v>
      </c>
      <c r="B125" s="243" t="n">
        <v>37</v>
      </c>
      <c r="C125" s="397" t="s">
        <v>976</v>
      </c>
      <c r="D125" s="398" t="s">
        <v>56</v>
      </c>
      <c r="E125" s="368" t="s">
        <v>57</v>
      </c>
      <c r="F125" s="368" t="s">
        <v>58</v>
      </c>
      <c r="G125" s="399" t="n">
        <v>372414004886314</v>
      </c>
      <c r="H125" s="260"/>
      <c r="I125" s="235"/>
      <c r="J125" s="235"/>
      <c r="K125" s="235"/>
      <c r="L125" s="235"/>
      <c r="M125" s="235" t="n">
        <f aca="false">J125+K125+L125</f>
        <v>0</v>
      </c>
      <c r="N125" s="260"/>
      <c r="O125" s="261"/>
      <c r="P125" s="261"/>
    </row>
    <row r="126" customFormat="false" ht="14.25" hidden="false" customHeight="true" outlineLevel="0" collapsed="false">
      <c r="A126" s="249"/>
      <c r="B126" s="243"/>
      <c r="C126" s="370"/>
      <c r="D126" s="400" t="s">
        <v>59</v>
      </c>
      <c r="E126" s="370" t="s">
        <v>57</v>
      </c>
      <c r="F126" s="370" t="s">
        <v>60</v>
      </c>
      <c r="G126" s="399"/>
      <c r="H126" s="260"/>
      <c r="I126" s="235"/>
      <c r="J126" s="235"/>
      <c r="K126" s="235"/>
      <c r="L126" s="235"/>
      <c r="M126" s="235"/>
      <c r="N126" s="260"/>
      <c r="O126" s="261"/>
      <c r="P126" s="261"/>
    </row>
    <row r="127" customFormat="false" ht="14.25" hidden="false" customHeight="true" outlineLevel="0" collapsed="false">
      <c r="A127" s="249"/>
      <c r="B127" s="243"/>
      <c r="C127" s="401" t="s">
        <v>61</v>
      </c>
      <c r="D127" s="401" t="s">
        <v>62</v>
      </c>
      <c r="E127" s="402"/>
      <c r="F127" s="402" t="s">
        <v>63</v>
      </c>
      <c r="G127" s="395"/>
      <c r="H127" s="260"/>
      <c r="I127" s="235"/>
      <c r="J127" s="235"/>
      <c r="K127" s="235"/>
      <c r="L127" s="235"/>
      <c r="M127" s="235"/>
      <c r="N127" s="260"/>
      <c r="O127" s="261"/>
      <c r="P127" s="261"/>
    </row>
    <row r="128" customFormat="false" ht="14.25" hidden="false" customHeight="true" outlineLevel="0" collapsed="false">
      <c r="A128" s="249" t="n">
        <v>10.12</v>
      </c>
      <c r="B128" s="243" t="n">
        <v>38</v>
      </c>
      <c r="C128" s="13" t="s">
        <v>128</v>
      </c>
      <c r="D128" s="66" t="s">
        <v>129</v>
      </c>
      <c r="E128" s="50" t="s">
        <v>130</v>
      </c>
      <c r="F128" s="50" t="s">
        <v>131</v>
      </c>
      <c r="G128" s="361" t="n">
        <v>372141405042994</v>
      </c>
      <c r="H128" s="260"/>
      <c r="I128" s="235"/>
      <c r="J128" s="235"/>
      <c r="K128" s="235"/>
      <c r="L128" s="235"/>
      <c r="M128" s="235" t="n">
        <f aca="false">J128+K128+L128</f>
        <v>0</v>
      </c>
      <c r="N128" s="260"/>
      <c r="O128" s="261"/>
      <c r="P128" s="261"/>
    </row>
    <row r="129" customFormat="false" ht="14.25" hidden="false" customHeight="true" outlineLevel="0" collapsed="false">
      <c r="A129" s="249"/>
      <c r="B129" s="243"/>
      <c r="C129" s="364"/>
      <c r="D129" s="66" t="s">
        <v>132</v>
      </c>
      <c r="E129" s="50" t="s">
        <v>133</v>
      </c>
      <c r="F129" s="50" t="s">
        <v>134</v>
      </c>
      <c r="G129" s="361"/>
      <c r="H129" s="260"/>
      <c r="I129" s="235"/>
      <c r="J129" s="235"/>
      <c r="K129" s="235"/>
      <c r="L129" s="235"/>
      <c r="M129" s="235"/>
      <c r="N129" s="260"/>
      <c r="O129" s="261"/>
      <c r="P129" s="261"/>
    </row>
    <row r="130" customFormat="false" ht="14.25" hidden="false" customHeight="true" outlineLevel="0" collapsed="false">
      <c r="A130" s="249"/>
      <c r="B130" s="243"/>
      <c r="C130" s="362" t="s">
        <v>125</v>
      </c>
      <c r="D130" s="77" t="s">
        <v>135</v>
      </c>
      <c r="E130" s="56"/>
      <c r="F130" s="56" t="s">
        <v>136</v>
      </c>
      <c r="G130" s="363"/>
      <c r="H130" s="260"/>
      <c r="I130" s="235"/>
      <c r="J130" s="235"/>
      <c r="K130" s="235"/>
      <c r="L130" s="235"/>
      <c r="M130" s="235"/>
      <c r="N130" s="260"/>
      <c r="O130" s="261"/>
      <c r="P130" s="261"/>
    </row>
    <row r="131" customFormat="false" ht="14.25" hidden="false" customHeight="true" outlineLevel="0" collapsed="false">
      <c r="A131" s="249" t="n">
        <v>10.18</v>
      </c>
      <c r="B131" s="243" t="n">
        <v>39</v>
      </c>
      <c r="C131" s="210" t="s">
        <v>977</v>
      </c>
      <c r="D131" s="66" t="s">
        <v>978</v>
      </c>
      <c r="E131" s="311" t="s">
        <v>979</v>
      </c>
      <c r="F131" s="50" t="s">
        <v>980</v>
      </c>
      <c r="G131" s="361" t="n">
        <v>372414005032446</v>
      </c>
      <c r="H131" s="260"/>
      <c r="I131" s="235"/>
      <c r="J131" s="235"/>
      <c r="K131" s="235"/>
      <c r="L131" s="235"/>
      <c r="M131" s="235" t="n">
        <f aca="false">J131+K131+L131</f>
        <v>0</v>
      </c>
      <c r="N131" s="260" t="n">
        <f aca="false">H131+I131+M131</f>
        <v>0</v>
      </c>
      <c r="O131" s="261"/>
      <c r="P131" s="261"/>
    </row>
    <row r="132" customFormat="false" ht="14.25" hidden="false" customHeight="true" outlineLevel="0" collapsed="false">
      <c r="A132" s="249"/>
      <c r="B132" s="243"/>
      <c r="C132" s="50"/>
      <c r="D132" s="66" t="s">
        <v>981</v>
      </c>
      <c r="E132" s="311" t="s">
        <v>379</v>
      </c>
      <c r="F132" s="50" t="s">
        <v>468</v>
      </c>
      <c r="G132" s="361"/>
      <c r="H132" s="260"/>
      <c r="I132" s="235"/>
      <c r="J132" s="235"/>
      <c r="K132" s="235"/>
      <c r="L132" s="235"/>
      <c r="M132" s="235"/>
      <c r="N132" s="260"/>
      <c r="O132" s="261"/>
      <c r="P132" s="261"/>
    </row>
    <row r="133" customFormat="false" ht="14.25" hidden="false" customHeight="true" outlineLevel="0" collapsed="false">
      <c r="A133" s="249"/>
      <c r="B133" s="243"/>
      <c r="C133" s="56" t="s">
        <v>347</v>
      </c>
      <c r="D133" s="77" t="s">
        <v>982</v>
      </c>
      <c r="E133" s="362"/>
      <c r="F133" s="56"/>
      <c r="G133" s="363"/>
      <c r="H133" s="260"/>
      <c r="I133" s="235"/>
      <c r="J133" s="235"/>
      <c r="K133" s="235"/>
      <c r="L133" s="235"/>
      <c r="M133" s="235"/>
      <c r="N133" s="260"/>
      <c r="O133" s="261"/>
      <c r="P133" s="261"/>
    </row>
    <row r="134" customFormat="false" ht="14.25" hidden="false" customHeight="true" outlineLevel="0" collapsed="false">
      <c r="A134" s="249" t="n">
        <v>10.24</v>
      </c>
      <c r="B134" s="243" t="n">
        <v>40</v>
      </c>
      <c r="C134" s="65" t="s">
        <v>469</v>
      </c>
      <c r="D134" s="78" t="s">
        <v>476</v>
      </c>
      <c r="E134" s="79" t="s">
        <v>121</v>
      </c>
      <c r="F134" s="79" t="s">
        <v>477</v>
      </c>
      <c r="G134" s="369" t="n">
        <v>372414005025577</v>
      </c>
      <c r="H134" s="260"/>
      <c r="I134" s="235"/>
      <c r="J134" s="235"/>
      <c r="K134" s="235"/>
      <c r="L134" s="235"/>
      <c r="M134" s="235" t="n">
        <f aca="false">J134+K134+L134</f>
        <v>0</v>
      </c>
      <c r="N134" s="260" t="n">
        <f aca="false">H134+I134+M134</f>
        <v>0</v>
      </c>
      <c r="O134" s="261"/>
      <c r="P134" s="261"/>
    </row>
    <row r="135" customFormat="false" ht="14.25" hidden="false" customHeight="true" outlineLevel="0" collapsed="false">
      <c r="A135" s="249"/>
      <c r="B135" s="243"/>
      <c r="C135" s="82"/>
      <c r="D135" s="81" t="s">
        <v>478</v>
      </c>
      <c r="E135" s="82" t="s">
        <v>121</v>
      </c>
      <c r="F135" s="82" t="s">
        <v>479</v>
      </c>
      <c r="G135" s="403"/>
      <c r="H135" s="260"/>
      <c r="I135" s="235"/>
      <c r="J135" s="235"/>
      <c r="K135" s="235"/>
      <c r="L135" s="235"/>
      <c r="M135" s="235"/>
      <c r="N135" s="260"/>
      <c r="O135" s="261"/>
      <c r="P135" s="261"/>
    </row>
    <row r="136" customFormat="false" ht="14.25" hidden="false" customHeight="true" outlineLevel="0" collapsed="false">
      <c r="A136" s="249"/>
      <c r="B136" s="243"/>
      <c r="C136" s="84" t="s">
        <v>474</v>
      </c>
      <c r="D136" s="84" t="s">
        <v>481</v>
      </c>
      <c r="E136" s="83"/>
      <c r="F136" s="83"/>
      <c r="G136" s="371"/>
      <c r="H136" s="260"/>
      <c r="I136" s="235"/>
      <c r="J136" s="235"/>
      <c r="K136" s="235"/>
      <c r="L136" s="235"/>
      <c r="M136" s="235"/>
      <c r="N136" s="260"/>
      <c r="O136" s="261"/>
      <c r="P136" s="261"/>
    </row>
    <row r="137" customFormat="false" ht="14.25" hidden="false" customHeight="true" outlineLevel="0" collapsed="false">
      <c r="A137" s="249" t="n">
        <v>10.3</v>
      </c>
      <c r="B137" s="243" t="n">
        <v>41</v>
      </c>
      <c r="C137" s="210" t="s">
        <v>983</v>
      </c>
      <c r="D137" s="66" t="s">
        <v>984</v>
      </c>
      <c r="E137" s="311" t="s">
        <v>29</v>
      </c>
      <c r="F137" s="75" t="s">
        <v>985</v>
      </c>
      <c r="G137" s="404" t="n">
        <v>3724140033234170</v>
      </c>
      <c r="H137" s="260"/>
      <c r="I137" s="235"/>
      <c r="J137" s="235"/>
      <c r="K137" s="235"/>
      <c r="L137" s="235"/>
      <c r="M137" s="235" t="n">
        <f aca="false">J137+K137+L137</f>
        <v>0</v>
      </c>
      <c r="N137" s="260" t="n">
        <f aca="false">H137+I137+M137</f>
        <v>0</v>
      </c>
      <c r="O137" s="261"/>
      <c r="P137" s="261"/>
    </row>
    <row r="138" customFormat="false" ht="14.25" hidden="false" customHeight="true" outlineLevel="0" collapsed="false">
      <c r="A138" s="249"/>
      <c r="B138" s="243"/>
      <c r="C138" s="50"/>
      <c r="D138" s="66" t="s">
        <v>986</v>
      </c>
      <c r="E138" s="311" t="s">
        <v>924</v>
      </c>
      <c r="F138" s="50" t="s">
        <v>987</v>
      </c>
      <c r="G138" s="361"/>
      <c r="H138" s="260"/>
      <c r="I138" s="235"/>
      <c r="J138" s="235"/>
      <c r="K138" s="235"/>
      <c r="L138" s="235"/>
      <c r="M138" s="235"/>
      <c r="N138" s="260"/>
      <c r="O138" s="261"/>
      <c r="P138" s="261"/>
    </row>
    <row r="139" customFormat="false" ht="14.25" hidden="false" customHeight="true" outlineLevel="0" collapsed="false">
      <c r="A139" s="249"/>
      <c r="B139" s="243"/>
      <c r="C139" s="56" t="s">
        <v>988</v>
      </c>
      <c r="D139" s="88" t="s">
        <v>989</v>
      </c>
      <c r="E139" s="362"/>
      <c r="F139" s="56" t="s">
        <v>990</v>
      </c>
      <c r="G139" s="363"/>
      <c r="H139" s="260"/>
      <c r="I139" s="235"/>
      <c r="J139" s="235"/>
      <c r="K139" s="235"/>
      <c r="L139" s="235"/>
      <c r="M139" s="235"/>
      <c r="N139" s="260"/>
      <c r="O139" s="261"/>
      <c r="P139" s="261"/>
    </row>
    <row r="140" customFormat="false" ht="14.25" hidden="false" customHeight="true" outlineLevel="0" collapsed="false">
      <c r="A140" s="249" t="n">
        <v>10.36</v>
      </c>
      <c r="B140" s="243" t="n">
        <v>42</v>
      </c>
      <c r="C140" s="210" t="s">
        <v>991</v>
      </c>
      <c r="D140" s="66" t="s">
        <v>992</v>
      </c>
      <c r="E140" s="311" t="s">
        <v>993</v>
      </c>
      <c r="F140" s="50" t="s">
        <v>994</v>
      </c>
      <c r="G140" s="361" t="n">
        <v>372141404949747</v>
      </c>
      <c r="H140" s="260"/>
      <c r="I140" s="235"/>
      <c r="J140" s="235"/>
      <c r="K140" s="235"/>
      <c r="L140" s="235"/>
      <c r="M140" s="235" t="n">
        <f aca="false">J140+K140+L140</f>
        <v>0</v>
      </c>
      <c r="N140" s="260" t="n">
        <f aca="false">H140+I140+M140</f>
        <v>0</v>
      </c>
      <c r="O140" s="261"/>
      <c r="P140" s="261"/>
    </row>
    <row r="141" customFormat="false" ht="14.25" hidden="false" customHeight="true" outlineLevel="0" collapsed="false">
      <c r="A141" s="249"/>
      <c r="B141" s="243"/>
      <c r="C141" s="50"/>
      <c r="D141" s="66" t="s">
        <v>995</v>
      </c>
      <c r="E141" s="311"/>
      <c r="F141" s="50" t="s">
        <v>996</v>
      </c>
      <c r="G141" s="361"/>
      <c r="H141" s="260"/>
      <c r="I141" s="235"/>
      <c r="J141" s="235"/>
      <c r="K141" s="235"/>
      <c r="L141" s="235"/>
      <c r="M141" s="235"/>
      <c r="N141" s="260"/>
      <c r="O141" s="261"/>
      <c r="P141" s="261"/>
    </row>
    <row r="142" customFormat="false" ht="14.25" hidden="false" customHeight="true" outlineLevel="0" collapsed="false">
      <c r="A142" s="385"/>
      <c r="B142" s="247"/>
      <c r="C142" s="56" t="s">
        <v>143</v>
      </c>
      <c r="D142" s="77" t="s">
        <v>773</v>
      </c>
      <c r="E142" s="362" t="s">
        <v>997</v>
      </c>
      <c r="F142" s="56" t="s">
        <v>998</v>
      </c>
      <c r="G142" s="363"/>
      <c r="H142" s="260"/>
      <c r="I142" s="235"/>
      <c r="J142" s="235"/>
      <c r="K142" s="235"/>
      <c r="L142" s="235"/>
      <c r="M142" s="235"/>
      <c r="N142" s="260"/>
      <c r="O142" s="261"/>
      <c r="P142" s="261"/>
    </row>
    <row r="143" customFormat="false" ht="14.25" hidden="false" customHeight="true" outlineLevel="0" collapsed="false">
      <c r="A143" s="396"/>
      <c r="B143" s="93" t="s">
        <v>101</v>
      </c>
      <c r="C143" s="93"/>
      <c r="D143" s="93"/>
      <c r="E143" s="93"/>
      <c r="F143" s="93"/>
      <c r="G143" s="93"/>
      <c r="H143" s="314"/>
      <c r="I143" s="314"/>
      <c r="J143" s="314"/>
      <c r="K143" s="314"/>
      <c r="L143" s="314"/>
      <c r="M143" s="314"/>
      <c r="N143" s="314"/>
      <c r="O143" s="314"/>
      <c r="P143" s="314"/>
    </row>
    <row r="144" customFormat="false" ht="14.25" hidden="false" customHeight="true" outlineLevel="0" collapsed="false">
      <c r="A144" s="396"/>
      <c r="B144" s="396"/>
      <c r="C144" s="405" t="s">
        <v>999</v>
      </c>
      <c r="D144" s="406"/>
      <c r="E144" s="193"/>
      <c r="F144" s="193"/>
      <c r="G144" s="193"/>
      <c r="H144" s="193"/>
      <c r="I144" s="193"/>
      <c r="J144" s="193"/>
      <c r="K144" s="193"/>
      <c r="L144" s="193"/>
      <c r="M144" s="193"/>
      <c r="N144" s="193"/>
      <c r="O144" s="193"/>
      <c r="P144" s="193"/>
    </row>
    <row r="145" customFormat="false" ht="14.25" hidden="false" customHeight="true" outlineLevel="0" collapsed="false">
      <c r="A145" s="396"/>
      <c r="B145" s="396"/>
      <c r="C145" s="405"/>
      <c r="D145" s="406"/>
      <c r="E145" s="193"/>
      <c r="F145" s="193"/>
      <c r="G145" s="193"/>
      <c r="H145" s="193"/>
      <c r="I145" s="193"/>
      <c r="J145" s="193"/>
      <c r="K145" s="193"/>
      <c r="L145" s="193"/>
      <c r="M145" s="193"/>
      <c r="N145" s="193"/>
      <c r="O145" s="193"/>
      <c r="P145" s="193"/>
    </row>
    <row r="146" customFormat="false" ht="14.25" hidden="false" customHeight="true" outlineLevel="0" collapsed="false">
      <c r="A146" s="234" t="s">
        <v>2</v>
      </c>
      <c r="B146" s="235" t="s">
        <v>682</v>
      </c>
      <c r="C146" s="85" t="s">
        <v>4</v>
      </c>
      <c r="D146" s="236" t="s">
        <v>5</v>
      </c>
      <c r="E146" s="67"/>
      <c r="F146" s="291"/>
      <c r="G146" s="237" t="s">
        <v>6</v>
      </c>
      <c r="H146" s="238" t="s">
        <v>7</v>
      </c>
      <c r="I146" s="238" t="s">
        <v>8</v>
      </c>
      <c r="J146" s="238" t="s">
        <v>9</v>
      </c>
      <c r="K146" s="238" t="s">
        <v>9</v>
      </c>
      <c r="L146" s="238" t="s">
        <v>9</v>
      </c>
      <c r="M146" s="238" t="s">
        <v>10</v>
      </c>
      <c r="N146" s="238" t="s">
        <v>11</v>
      </c>
      <c r="O146" s="239" t="s">
        <v>12</v>
      </c>
      <c r="P146" s="407"/>
    </row>
    <row r="147" customFormat="false" ht="14.25" hidden="false" customHeight="true" outlineLevel="0" collapsed="false">
      <c r="A147" s="234"/>
      <c r="B147" s="235"/>
      <c r="C147" s="241" t="s">
        <v>13</v>
      </c>
      <c r="D147" s="241" t="s">
        <v>14</v>
      </c>
      <c r="E147" s="90" t="s">
        <v>15</v>
      </c>
      <c r="F147" s="308"/>
      <c r="G147" s="242" t="s">
        <v>16</v>
      </c>
      <c r="H147" s="243" t="n">
        <v>140</v>
      </c>
      <c r="I147" s="243" t="n">
        <v>144</v>
      </c>
      <c r="J147" s="243" t="s">
        <v>7</v>
      </c>
      <c r="K147" s="243" t="s">
        <v>17</v>
      </c>
      <c r="L147" s="243" t="s">
        <v>18</v>
      </c>
      <c r="M147" s="243" t="s">
        <v>19</v>
      </c>
      <c r="N147" s="243" t="n">
        <v>384</v>
      </c>
      <c r="O147" s="244" t="s">
        <v>20</v>
      </c>
      <c r="P147" s="261"/>
    </row>
    <row r="148" customFormat="false" ht="14.25" hidden="false" customHeight="true" outlineLevel="0" collapsed="false">
      <c r="A148" s="234"/>
      <c r="B148" s="235"/>
      <c r="C148" s="245"/>
      <c r="D148" s="245"/>
      <c r="E148" s="245"/>
      <c r="F148" s="360"/>
      <c r="G148" s="246" t="s">
        <v>22</v>
      </c>
      <c r="H148" s="247" t="n">
        <v>84</v>
      </c>
      <c r="I148" s="247" t="n">
        <v>128</v>
      </c>
      <c r="J148" s="247" t="s">
        <v>23</v>
      </c>
      <c r="K148" s="247" t="s">
        <v>24</v>
      </c>
      <c r="L148" s="247" t="s">
        <v>25</v>
      </c>
      <c r="M148" s="247" t="s">
        <v>26</v>
      </c>
      <c r="N148" s="247" t="n">
        <v>272</v>
      </c>
      <c r="O148" s="248" t="s">
        <v>3</v>
      </c>
      <c r="P148" s="261"/>
    </row>
    <row r="149" customFormat="false" ht="14.25" hidden="false" customHeight="true" outlineLevel="0" collapsed="false">
      <c r="A149" s="249"/>
      <c r="B149" s="243"/>
      <c r="C149" s="76"/>
      <c r="D149" s="269"/>
      <c r="E149" s="76"/>
      <c r="F149" s="76"/>
      <c r="G149" s="76"/>
      <c r="H149" s="408"/>
      <c r="I149" s="409"/>
      <c r="J149" s="409"/>
      <c r="K149" s="409"/>
      <c r="L149" s="409"/>
      <c r="M149" s="409"/>
      <c r="N149" s="408"/>
      <c r="O149" s="410"/>
      <c r="P149" s="261"/>
    </row>
    <row r="150" customFormat="false" ht="14.25" hidden="false" customHeight="true" outlineLevel="0" collapsed="false">
      <c r="A150" s="249" t="n">
        <v>10.54</v>
      </c>
      <c r="B150" s="243" t="n">
        <v>43</v>
      </c>
      <c r="C150" s="65"/>
      <c r="D150" s="78"/>
      <c r="E150" s="79"/>
      <c r="F150" s="79"/>
      <c r="G150" s="79"/>
      <c r="H150" s="260"/>
      <c r="I150" s="235"/>
      <c r="J150" s="235"/>
      <c r="K150" s="235"/>
      <c r="L150" s="235"/>
      <c r="M150" s="235" t="n">
        <f aca="false">J150+K150+L150</f>
        <v>0</v>
      </c>
      <c r="N150" s="260" t="n">
        <f aca="false">H150+I150+M150</f>
        <v>0</v>
      </c>
      <c r="O150" s="261"/>
      <c r="P150" s="261"/>
    </row>
    <row r="151" customFormat="false" ht="14.25" hidden="false" customHeight="true" outlineLevel="0" collapsed="false">
      <c r="A151" s="249"/>
      <c r="B151" s="243"/>
      <c r="C151" s="80"/>
      <c r="D151" s="81"/>
      <c r="E151" s="75"/>
      <c r="F151" s="75"/>
      <c r="G151" s="82"/>
      <c r="H151" s="260"/>
      <c r="I151" s="235"/>
      <c r="J151" s="235"/>
      <c r="K151" s="235"/>
      <c r="L151" s="235"/>
      <c r="M151" s="235"/>
      <c r="N151" s="260"/>
      <c r="O151" s="261"/>
      <c r="P151" s="261"/>
    </row>
    <row r="152" customFormat="false" ht="14.25" hidden="false" customHeight="true" outlineLevel="0" collapsed="false">
      <c r="A152" s="249"/>
      <c r="B152" s="243"/>
      <c r="C152" s="83"/>
      <c r="D152" s="84"/>
      <c r="E152" s="83"/>
      <c r="F152" s="83"/>
      <c r="G152" s="83"/>
      <c r="H152" s="260"/>
      <c r="I152" s="235"/>
      <c r="J152" s="235"/>
      <c r="K152" s="235"/>
      <c r="L152" s="235"/>
      <c r="M152" s="235"/>
      <c r="N152" s="260"/>
      <c r="O152" s="261"/>
      <c r="P152" s="261"/>
    </row>
    <row r="153" customFormat="false" ht="14.25" hidden="false" customHeight="true" outlineLevel="0" collapsed="false">
      <c r="A153" s="249" t="n">
        <v>11</v>
      </c>
      <c r="B153" s="243" t="n">
        <v>44</v>
      </c>
      <c r="C153" s="85"/>
      <c r="D153" s="86"/>
      <c r="E153" s="75"/>
      <c r="F153" s="75"/>
      <c r="G153" s="67"/>
      <c r="H153" s="260"/>
      <c r="I153" s="235"/>
      <c r="J153" s="235"/>
      <c r="K153" s="235"/>
      <c r="L153" s="235"/>
      <c r="M153" s="235" t="n">
        <f aca="false">J153+K153+L153</f>
        <v>0</v>
      </c>
      <c r="N153" s="260" t="n">
        <f aca="false">H153+I153+M153</f>
        <v>0</v>
      </c>
      <c r="O153" s="261"/>
      <c r="P153" s="261"/>
    </row>
    <row r="154" customFormat="false" ht="14.25" hidden="false" customHeight="true" outlineLevel="0" collapsed="false">
      <c r="A154" s="249"/>
      <c r="B154" s="243"/>
      <c r="C154" s="75"/>
      <c r="D154" s="87"/>
      <c r="E154" s="75"/>
      <c r="F154" s="75"/>
      <c r="G154" s="75"/>
      <c r="H154" s="260"/>
      <c r="I154" s="235"/>
      <c r="J154" s="235"/>
      <c r="K154" s="235"/>
      <c r="L154" s="235"/>
      <c r="M154" s="235"/>
      <c r="N154" s="260"/>
      <c r="O154" s="261"/>
      <c r="P154" s="261"/>
    </row>
    <row r="155" customFormat="false" ht="14.25" hidden="false" customHeight="true" outlineLevel="0" collapsed="false">
      <c r="A155" s="249"/>
      <c r="B155" s="243"/>
      <c r="C155" s="146"/>
      <c r="D155" s="88"/>
      <c r="E155" s="146"/>
      <c r="F155" s="146"/>
      <c r="G155" s="76"/>
      <c r="H155" s="260"/>
      <c r="I155" s="235"/>
      <c r="J155" s="235"/>
      <c r="K155" s="235"/>
      <c r="L155" s="235"/>
      <c r="M155" s="235"/>
      <c r="N155" s="260"/>
      <c r="O155" s="261"/>
      <c r="P155" s="261"/>
    </row>
    <row r="156" customFormat="false" ht="14.25" hidden="false" customHeight="true" outlineLevel="0" collapsed="false">
      <c r="A156" s="249" t="n">
        <v>11.06</v>
      </c>
      <c r="B156" s="243" t="n">
        <v>45</v>
      </c>
      <c r="C156" s="315"/>
      <c r="D156" s="316"/>
      <c r="E156" s="316"/>
      <c r="F156" s="411"/>
      <c r="G156" s="317"/>
      <c r="H156" s="260"/>
      <c r="I156" s="235"/>
      <c r="J156" s="235"/>
      <c r="K156" s="235"/>
      <c r="L156" s="235"/>
      <c r="M156" s="235" t="n">
        <f aca="false">J156+K156+L156</f>
        <v>0</v>
      </c>
      <c r="N156" s="260" t="n">
        <f aca="false">H156+I156+M156</f>
        <v>0</v>
      </c>
      <c r="O156" s="261"/>
      <c r="P156" s="261"/>
    </row>
    <row r="157" customFormat="false" ht="14.25" hidden="false" customHeight="true" outlineLevel="0" collapsed="false">
      <c r="A157" s="249"/>
      <c r="B157" s="243"/>
      <c r="C157" s="267"/>
      <c r="D157" s="262"/>
      <c r="E157" s="262"/>
      <c r="F157" s="411"/>
      <c r="G157" s="317"/>
      <c r="H157" s="260"/>
      <c r="I157" s="235"/>
      <c r="J157" s="235"/>
      <c r="K157" s="235"/>
      <c r="L157" s="235"/>
      <c r="M157" s="235"/>
      <c r="N157" s="260"/>
      <c r="O157" s="261"/>
      <c r="P157" s="261"/>
    </row>
    <row r="158" customFormat="false" ht="14.25" hidden="false" customHeight="true" outlineLevel="0" collapsed="false">
      <c r="A158" s="249"/>
      <c r="B158" s="243"/>
      <c r="C158" s="318"/>
      <c r="D158" s="245"/>
      <c r="E158" s="245"/>
      <c r="F158" s="411"/>
      <c r="G158" s="317"/>
      <c r="H158" s="260"/>
      <c r="I158" s="235"/>
      <c r="J158" s="235"/>
      <c r="K158" s="235"/>
      <c r="L158" s="235"/>
      <c r="M158" s="235"/>
      <c r="N158" s="260"/>
      <c r="O158" s="261"/>
      <c r="P158" s="261"/>
    </row>
    <row r="159" customFormat="false" ht="14.25" hidden="false" customHeight="true" outlineLevel="0" collapsed="false">
      <c r="A159" s="249" t="n">
        <v>11.12</v>
      </c>
      <c r="B159" s="243" t="n">
        <v>46</v>
      </c>
      <c r="C159" s="270"/>
      <c r="D159" s="78"/>
      <c r="E159" s="79"/>
      <c r="F159" s="288"/>
      <c r="G159" s="288"/>
      <c r="H159" s="260"/>
      <c r="I159" s="235"/>
      <c r="J159" s="235"/>
      <c r="K159" s="235"/>
      <c r="L159" s="235"/>
      <c r="M159" s="235" t="n">
        <f aca="false">J159+K159+L159</f>
        <v>0</v>
      </c>
      <c r="N159" s="260" t="n">
        <f aca="false">H159+I159+M159</f>
        <v>0</v>
      </c>
      <c r="O159" s="261"/>
      <c r="P159" s="261"/>
    </row>
    <row r="160" customFormat="false" ht="14.25" hidden="false" customHeight="true" outlineLevel="0" collapsed="false">
      <c r="A160" s="249"/>
      <c r="B160" s="243"/>
      <c r="C160" s="271"/>
      <c r="D160" s="81"/>
      <c r="E160" s="82"/>
      <c r="F160" s="289"/>
      <c r="G160" s="289"/>
      <c r="H160" s="260"/>
      <c r="I160" s="235"/>
      <c r="J160" s="235"/>
      <c r="K160" s="235"/>
      <c r="L160" s="235"/>
      <c r="M160" s="235"/>
      <c r="N160" s="260"/>
      <c r="O160" s="261"/>
      <c r="P160" s="261"/>
    </row>
    <row r="161" customFormat="false" ht="14.25" hidden="false" customHeight="true" outlineLevel="0" collapsed="false">
      <c r="A161" s="249"/>
      <c r="B161" s="243"/>
      <c r="C161" s="272"/>
      <c r="D161" s="84"/>
      <c r="E161" s="83"/>
      <c r="F161" s="290"/>
      <c r="G161" s="290"/>
      <c r="H161" s="260"/>
      <c r="I161" s="235"/>
      <c r="J161" s="235"/>
      <c r="K161" s="235"/>
      <c r="L161" s="235"/>
      <c r="M161" s="235"/>
      <c r="N161" s="260"/>
      <c r="O161" s="261"/>
      <c r="P161" s="261"/>
    </row>
    <row r="162" customFormat="false" ht="14.25" hidden="false" customHeight="true" outlineLevel="0" collapsed="false">
      <c r="A162" s="249" t="n">
        <v>11.18</v>
      </c>
      <c r="B162" s="243" t="n">
        <v>47</v>
      </c>
      <c r="C162" s="85"/>
      <c r="D162" s="87"/>
      <c r="E162" s="75"/>
      <c r="F162" s="127"/>
      <c r="G162" s="127"/>
      <c r="H162" s="260"/>
      <c r="I162" s="235"/>
      <c r="J162" s="235"/>
      <c r="K162" s="235"/>
      <c r="L162" s="235"/>
      <c r="M162" s="235" t="n">
        <f aca="false">J162+K162+L162</f>
        <v>0</v>
      </c>
      <c r="N162" s="260" t="n">
        <f aca="false">H162+I162+M162</f>
        <v>0</v>
      </c>
      <c r="O162" s="261"/>
      <c r="P162" s="261"/>
    </row>
    <row r="163" customFormat="false" ht="14.25" hidden="false" customHeight="true" outlineLevel="0" collapsed="false">
      <c r="A163" s="249"/>
      <c r="B163" s="243"/>
      <c r="C163" s="75"/>
      <c r="D163" s="87"/>
      <c r="E163" s="75"/>
      <c r="F163" s="127"/>
      <c r="G163" s="127"/>
      <c r="H163" s="260"/>
      <c r="I163" s="235"/>
      <c r="J163" s="235"/>
      <c r="K163" s="235"/>
      <c r="L163" s="235"/>
      <c r="M163" s="235"/>
      <c r="N163" s="260"/>
      <c r="O163" s="261"/>
      <c r="P163" s="261"/>
    </row>
    <row r="164" customFormat="false" ht="14.25" hidden="false" customHeight="true" outlineLevel="0" collapsed="false">
      <c r="A164" s="249"/>
      <c r="B164" s="243"/>
      <c r="C164" s="76"/>
      <c r="D164" s="88"/>
      <c r="E164" s="76"/>
      <c r="F164" s="139"/>
      <c r="G164" s="139"/>
      <c r="H164" s="260"/>
      <c r="I164" s="235"/>
      <c r="J164" s="235"/>
      <c r="K164" s="235"/>
      <c r="L164" s="235"/>
      <c r="M164" s="235"/>
      <c r="N164" s="260"/>
      <c r="O164" s="261"/>
      <c r="P164" s="261"/>
    </row>
    <row r="165" customFormat="false" ht="14.25" hidden="false" customHeight="true" outlineLevel="0" collapsed="false">
      <c r="A165" s="249" t="n">
        <v>11.24</v>
      </c>
      <c r="B165" s="243" t="n">
        <v>48</v>
      </c>
      <c r="C165" s="85"/>
      <c r="D165" s="86"/>
      <c r="E165" s="319"/>
      <c r="F165" s="319"/>
      <c r="G165" s="291"/>
      <c r="H165" s="260"/>
      <c r="I165" s="235"/>
      <c r="J165" s="235"/>
      <c r="K165" s="235"/>
      <c r="L165" s="235"/>
      <c r="M165" s="235" t="n">
        <f aca="false">J165+K165+L165</f>
        <v>0</v>
      </c>
      <c r="N165" s="260"/>
      <c r="O165" s="261"/>
      <c r="P165" s="261"/>
    </row>
    <row r="166" customFormat="false" ht="14.25" hidden="false" customHeight="true" outlineLevel="0" collapsed="false">
      <c r="A166" s="249"/>
      <c r="B166" s="243"/>
      <c r="C166" s="75"/>
      <c r="D166" s="87"/>
      <c r="E166" s="311"/>
      <c r="F166" s="311"/>
      <c r="G166" s="127"/>
      <c r="H166" s="260"/>
      <c r="I166" s="235"/>
      <c r="J166" s="235"/>
      <c r="K166" s="235"/>
      <c r="L166" s="235"/>
      <c r="M166" s="235"/>
      <c r="N166" s="260"/>
      <c r="O166" s="261"/>
      <c r="P166" s="261"/>
    </row>
    <row r="167" customFormat="false" ht="14.25" hidden="false" customHeight="true" outlineLevel="0" collapsed="false">
      <c r="A167" s="249"/>
      <c r="B167" s="243"/>
      <c r="C167" s="76"/>
      <c r="D167" s="88"/>
      <c r="E167" s="310"/>
      <c r="F167" s="310"/>
      <c r="G167" s="139"/>
      <c r="H167" s="260"/>
      <c r="I167" s="235"/>
      <c r="J167" s="235"/>
      <c r="K167" s="235"/>
      <c r="L167" s="235"/>
      <c r="M167" s="235"/>
      <c r="N167" s="260"/>
      <c r="O167" s="261"/>
      <c r="P167" s="261"/>
    </row>
    <row r="168" customFormat="false" ht="14.25" hidden="false" customHeight="true" outlineLevel="0" collapsed="false">
      <c r="A168" s="249" t="n">
        <v>11.3</v>
      </c>
      <c r="B168" s="243" t="n">
        <v>49</v>
      </c>
      <c r="C168" s="90"/>
      <c r="D168" s="87"/>
      <c r="E168" s="67"/>
      <c r="F168" s="67"/>
      <c r="G168" s="67"/>
      <c r="H168" s="260"/>
      <c r="I168" s="235"/>
      <c r="J168" s="235"/>
      <c r="K168" s="235"/>
      <c r="L168" s="235"/>
      <c r="M168" s="235" t="n">
        <f aca="false">J168+K168+L168</f>
        <v>0</v>
      </c>
      <c r="N168" s="260" t="n">
        <f aca="false">H168+I168+M168</f>
        <v>0</v>
      </c>
      <c r="O168" s="261"/>
      <c r="P168" s="261"/>
    </row>
    <row r="169" customFormat="false" ht="14.25" hidden="false" customHeight="true" outlineLevel="0" collapsed="false">
      <c r="A169" s="249"/>
      <c r="B169" s="243"/>
      <c r="C169" s="75"/>
      <c r="D169" s="87"/>
      <c r="E169" s="75"/>
      <c r="F169" s="75"/>
      <c r="G169" s="75"/>
      <c r="H169" s="260"/>
      <c r="I169" s="235"/>
      <c r="J169" s="235"/>
      <c r="K169" s="235"/>
      <c r="L169" s="235"/>
      <c r="M169" s="235"/>
      <c r="N169" s="260"/>
      <c r="O169" s="261"/>
      <c r="P169" s="261"/>
    </row>
    <row r="170" customFormat="false" ht="14.25" hidden="false" customHeight="true" outlineLevel="0" collapsed="false">
      <c r="A170" s="298"/>
      <c r="B170" s="243"/>
      <c r="C170" s="76"/>
      <c r="D170" s="88"/>
      <c r="E170" s="76"/>
      <c r="F170" s="76"/>
      <c r="G170" s="76"/>
      <c r="H170" s="260"/>
      <c r="I170" s="235"/>
      <c r="J170" s="235"/>
      <c r="K170" s="235"/>
      <c r="L170" s="235"/>
      <c r="M170" s="235"/>
      <c r="N170" s="260"/>
      <c r="O170" s="261"/>
      <c r="P170" s="261"/>
    </row>
    <row r="171" customFormat="false" ht="22.75" hidden="false" customHeight="true" outlineLevel="0" collapsed="false">
      <c r="A171" s="386"/>
      <c r="B171" s="386"/>
      <c r="C171" s="412" t="s">
        <v>497</v>
      </c>
      <c r="D171" s="412"/>
      <c r="E171" s="412"/>
      <c r="F171" s="412"/>
      <c r="G171" s="413" t="s">
        <v>6</v>
      </c>
      <c r="H171" s="331" t="s">
        <v>7</v>
      </c>
      <c r="I171" s="238" t="s">
        <v>8</v>
      </c>
      <c r="J171" s="238" t="s">
        <v>9</v>
      </c>
      <c r="K171" s="238" t="s">
        <v>9</v>
      </c>
      <c r="L171" s="238" t="s">
        <v>9</v>
      </c>
      <c r="M171" s="238" t="s">
        <v>10</v>
      </c>
      <c r="N171" s="238" t="s">
        <v>11</v>
      </c>
      <c r="O171" s="239" t="s">
        <v>12</v>
      </c>
      <c r="P171" s="240" t="s">
        <v>21</v>
      </c>
    </row>
    <row r="172" customFormat="false" ht="14.25" hidden="false" customHeight="true" outlineLevel="0" collapsed="false">
      <c r="A172" s="386"/>
      <c r="B172" s="386"/>
      <c r="C172" s="414"/>
      <c r="D172" s="414"/>
      <c r="E172" s="414"/>
      <c r="F172" s="414"/>
      <c r="G172" s="415" t="s">
        <v>16</v>
      </c>
      <c r="H172" s="333" t="n">
        <v>140</v>
      </c>
      <c r="I172" s="243" t="n">
        <v>144</v>
      </c>
      <c r="J172" s="243" t="s">
        <v>7</v>
      </c>
      <c r="K172" s="243" t="s">
        <v>17</v>
      </c>
      <c r="L172" s="243" t="s">
        <v>18</v>
      </c>
      <c r="M172" s="243" t="s">
        <v>19</v>
      </c>
      <c r="N172" s="243" t="n">
        <v>384</v>
      </c>
      <c r="O172" s="244" t="s">
        <v>20</v>
      </c>
      <c r="P172" s="240"/>
    </row>
    <row r="173" customFormat="false" ht="14.25" hidden="false" customHeight="true" outlineLevel="0" collapsed="false">
      <c r="A173" s="386"/>
      <c r="B173" s="386"/>
      <c r="C173" s="416"/>
      <c r="D173" s="416"/>
      <c r="E173" s="416"/>
      <c r="F173" s="416"/>
      <c r="G173" s="417" t="s">
        <v>22</v>
      </c>
      <c r="H173" s="335" t="n">
        <v>84</v>
      </c>
      <c r="I173" s="247" t="n">
        <v>128</v>
      </c>
      <c r="J173" s="247" t="s">
        <v>23</v>
      </c>
      <c r="K173" s="247" t="s">
        <v>24</v>
      </c>
      <c r="L173" s="247" t="s">
        <v>25</v>
      </c>
      <c r="M173" s="247" t="s">
        <v>26</v>
      </c>
      <c r="N173" s="247" t="n">
        <v>272</v>
      </c>
      <c r="O173" s="248" t="s">
        <v>3</v>
      </c>
      <c r="P173" s="240"/>
    </row>
    <row r="174" customFormat="false" ht="14.25" hidden="false" customHeight="true" outlineLevel="0" collapsed="false">
      <c r="A174" s="249" t="n">
        <v>12</v>
      </c>
      <c r="B174" s="243" t="n">
        <v>50</v>
      </c>
      <c r="C174" s="13" t="s">
        <v>542</v>
      </c>
      <c r="D174" s="66" t="s">
        <v>543</v>
      </c>
      <c r="E174" s="50" t="s">
        <v>544</v>
      </c>
      <c r="F174" s="50" t="s">
        <v>545</v>
      </c>
      <c r="G174" s="418" t="s">
        <v>1000</v>
      </c>
      <c r="H174" s="260"/>
      <c r="I174" s="235"/>
      <c r="J174" s="235"/>
      <c r="K174" s="235"/>
      <c r="L174" s="235"/>
      <c r="M174" s="235" t="n">
        <f aca="false">J174+K174+L174</f>
        <v>0</v>
      </c>
      <c r="N174" s="260" t="n">
        <f aca="false">H174+I174+M174</f>
        <v>0</v>
      </c>
      <c r="O174" s="261"/>
      <c r="P174" s="261"/>
    </row>
    <row r="175" customFormat="false" ht="14.25" hidden="false" customHeight="true" outlineLevel="0" collapsed="false">
      <c r="A175" s="249"/>
      <c r="B175" s="336"/>
      <c r="C175" s="364"/>
      <c r="D175" s="66" t="s">
        <v>546</v>
      </c>
      <c r="E175" s="50" t="s">
        <v>504</v>
      </c>
      <c r="F175" s="50" t="s">
        <v>547</v>
      </c>
      <c r="G175" s="418"/>
      <c r="H175" s="260"/>
      <c r="I175" s="235"/>
      <c r="J175" s="235"/>
      <c r="K175" s="235"/>
      <c r="L175" s="235"/>
      <c r="M175" s="235"/>
      <c r="N175" s="260"/>
      <c r="O175" s="261"/>
      <c r="P175" s="261"/>
    </row>
    <row r="176" customFormat="false" ht="14.25" hidden="false" customHeight="true" outlineLevel="0" collapsed="false">
      <c r="A176" s="249"/>
      <c r="B176" s="243"/>
      <c r="C176" s="362" t="s">
        <v>81</v>
      </c>
      <c r="D176" s="77" t="s">
        <v>548</v>
      </c>
      <c r="E176" s="56"/>
      <c r="F176" s="56"/>
      <c r="G176" s="419"/>
      <c r="H176" s="260"/>
      <c r="I176" s="235"/>
      <c r="J176" s="235"/>
      <c r="K176" s="235"/>
      <c r="L176" s="235"/>
      <c r="M176" s="235"/>
      <c r="N176" s="260"/>
      <c r="O176" s="261"/>
      <c r="P176" s="261"/>
    </row>
    <row r="177" customFormat="false" ht="14.25" hidden="false" customHeight="true" outlineLevel="0" collapsed="false">
      <c r="A177" s="249" t="n">
        <v>12.06</v>
      </c>
      <c r="B177" s="243" t="n">
        <v>51</v>
      </c>
      <c r="C177" s="13" t="s">
        <v>641</v>
      </c>
      <c r="D177" s="66" t="s">
        <v>316</v>
      </c>
      <c r="E177" s="50" t="s">
        <v>317</v>
      </c>
      <c r="F177" s="50" t="s">
        <v>317</v>
      </c>
      <c r="G177" s="418" t="s">
        <v>1001</v>
      </c>
      <c r="H177" s="260"/>
      <c r="I177" s="235"/>
      <c r="J177" s="235"/>
      <c r="K177" s="235"/>
      <c r="L177" s="235"/>
      <c r="M177" s="235" t="n">
        <f aca="false">J177+K177+L177</f>
        <v>0</v>
      </c>
      <c r="N177" s="260" t="n">
        <f aca="false">H177+I177+M177</f>
        <v>0</v>
      </c>
      <c r="O177" s="261"/>
      <c r="P177" s="261"/>
    </row>
    <row r="178" customFormat="false" ht="14.25" hidden="false" customHeight="true" outlineLevel="0" collapsed="false">
      <c r="A178" s="249"/>
      <c r="B178" s="243"/>
      <c r="C178" s="364"/>
      <c r="D178" s="66" t="s">
        <v>642</v>
      </c>
      <c r="E178" s="50" t="s">
        <v>317</v>
      </c>
      <c r="F178" s="50" t="s">
        <v>643</v>
      </c>
      <c r="G178" s="418"/>
      <c r="H178" s="260"/>
      <c r="I178" s="235"/>
      <c r="J178" s="235"/>
      <c r="K178" s="235"/>
      <c r="L178" s="235"/>
      <c r="M178" s="235"/>
      <c r="N178" s="260"/>
      <c r="O178" s="261"/>
      <c r="P178" s="261"/>
    </row>
    <row r="179" customFormat="false" ht="14.25" hidden="false" customHeight="true" outlineLevel="0" collapsed="false">
      <c r="A179" s="249"/>
      <c r="B179" s="243"/>
      <c r="C179" s="362" t="s">
        <v>644</v>
      </c>
      <c r="D179" s="77" t="s">
        <v>645</v>
      </c>
      <c r="E179" s="56"/>
      <c r="F179" s="56" t="s">
        <v>646</v>
      </c>
      <c r="G179" s="419"/>
      <c r="H179" s="260"/>
      <c r="I179" s="235"/>
      <c r="J179" s="235"/>
      <c r="K179" s="235"/>
      <c r="L179" s="235"/>
      <c r="M179" s="235"/>
      <c r="N179" s="260"/>
      <c r="O179" s="261"/>
      <c r="P179" s="261"/>
    </row>
    <row r="180" customFormat="false" ht="14.25" hidden="false" customHeight="true" outlineLevel="0" collapsed="false">
      <c r="A180" s="249" t="n">
        <v>12.12</v>
      </c>
      <c r="B180" s="243" t="n">
        <v>52</v>
      </c>
      <c r="C180" s="13" t="s">
        <v>549</v>
      </c>
      <c r="D180" s="66" t="s">
        <v>550</v>
      </c>
      <c r="E180" s="50" t="s">
        <v>544</v>
      </c>
      <c r="F180" s="50" t="s">
        <v>544</v>
      </c>
      <c r="G180" s="361" t="n">
        <v>372414004631988</v>
      </c>
      <c r="H180" s="260"/>
      <c r="I180" s="235"/>
      <c r="J180" s="235"/>
      <c r="K180" s="235"/>
      <c r="L180" s="235"/>
      <c r="M180" s="235" t="n">
        <f aca="false">J180+K180+L180</f>
        <v>0</v>
      </c>
      <c r="N180" s="260" t="n">
        <f aca="false">H180+I180+M180</f>
        <v>0</v>
      </c>
      <c r="O180" s="261"/>
      <c r="P180" s="261"/>
    </row>
    <row r="181" customFormat="false" ht="14.25" hidden="false" customHeight="true" outlineLevel="0" collapsed="false">
      <c r="A181" s="249"/>
      <c r="B181" s="336"/>
      <c r="C181" s="364"/>
      <c r="D181" s="66" t="s">
        <v>551</v>
      </c>
      <c r="E181" s="50" t="s">
        <v>256</v>
      </c>
      <c r="F181" s="50" t="s">
        <v>552</v>
      </c>
      <c r="G181" s="361"/>
      <c r="H181" s="260"/>
      <c r="I181" s="235"/>
      <c r="J181" s="235"/>
      <c r="K181" s="235"/>
      <c r="L181" s="235"/>
      <c r="M181" s="235"/>
      <c r="N181" s="260"/>
      <c r="O181" s="261"/>
      <c r="P181" s="261"/>
    </row>
    <row r="182" customFormat="false" ht="14.25" hidden="false" customHeight="true" outlineLevel="0" collapsed="false">
      <c r="A182" s="249"/>
      <c r="B182" s="243"/>
      <c r="C182" s="362" t="s">
        <v>553</v>
      </c>
      <c r="D182" s="77" t="s">
        <v>554</v>
      </c>
      <c r="E182" s="56"/>
      <c r="F182" s="56" t="s">
        <v>100</v>
      </c>
      <c r="G182" s="363"/>
      <c r="H182" s="260"/>
      <c r="I182" s="235"/>
      <c r="J182" s="235"/>
      <c r="K182" s="235"/>
      <c r="L182" s="235"/>
      <c r="M182" s="235"/>
      <c r="N182" s="260"/>
      <c r="O182" s="261"/>
      <c r="P182" s="261"/>
    </row>
    <row r="183" customFormat="false" ht="14.25" hidden="false" customHeight="true" outlineLevel="0" collapsed="false">
      <c r="A183" s="249" t="n">
        <v>12.18</v>
      </c>
      <c r="B183" s="243" t="n">
        <v>53</v>
      </c>
      <c r="C183" s="384" t="s">
        <v>1002</v>
      </c>
      <c r="D183" s="66" t="s">
        <v>1003</v>
      </c>
      <c r="E183" s="50" t="s">
        <v>566</v>
      </c>
      <c r="F183" s="50" t="s">
        <v>566</v>
      </c>
      <c r="G183" s="418" t="s">
        <v>1004</v>
      </c>
      <c r="H183" s="260"/>
      <c r="I183" s="235"/>
      <c r="J183" s="235"/>
      <c r="K183" s="235"/>
      <c r="L183" s="235"/>
      <c r="M183" s="235" t="n">
        <f aca="false">J183+K183+L183</f>
        <v>0</v>
      </c>
      <c r="N183" s="260" t="n">
        <f aca="false">H183+I183+M183</f>
        <v>0</v>
      </c>
      <c r="O183" s="261"/>
      <c r="P183" s="261"/>
    </row>
    <row r="184" customFormat="false" ht="14.25" hidden="false" customHeight="true" outlineLevel="0" collapsed="false">
      <c r="A184" s="249"/>
      <c r="B184" s="243"/>
      <c r="C184" s="364"/>
      <c r="D184" s="66" t="s">
        <v>1005</v>
      </c>
      <c r="E184" s="50" t="s">
        <v>568</v>
      </c>
      <c r="F184" s="50" t="s">
        <v>569</v>
      </c>
      <c r="G184" s="418"/>
      <c r="H184" s="260"/>
      <c r="I184" s="235"/>
      <c r="J184" s="235"/>
      <c r="K184" s="235"/>
      <c r="L184" s="235"/>
      <c r="M184" s="235"/>
      <c r="N184" s="260"/>
      <c r="O184" s="261"/>
      <c r="P184" s="261"/>
    </row>
    <row r="185" customFormat="false" ht="14.25" hidden="false" customHeight="true" outlineLevel="0" collapsed="false">
      <c r="A185" s="249"/>
      <c r="B185" s="243"/>
      <c r="C185" s="362" t="s">
        <v>1006</v>
      </c>
      <c r="D185" s="77" t="s">
        <v>702</v>
      </c>
      <c r="E185" s="56"/>
      <c r="F185" s="56" t="s">
        <v>572</v>
      </c>
      <c r="G185" s="419"/>
      <c r="H185" s="260"/>
      <c r="I185" s="235"/>
      <c r="J185" s="235"/>
      <c r="K185" s="235"/>
      <c r="L185" s="235"/>
      <c r="M185" s="235"/>
      <c r="N185" s="260"/>
      <c r="O185" s="261"/>
      <c r="P185" s="261"/>
    </row>
    <row r="186" customFormat="false" ht="14.25" hidden="false" customHeight="true" outlineLevel="0" collapsed="false">
      <c r="A186" s="249" t="n">
        <v>12.24</v>
      </c>
      <c r="B186" s="243" t="n">
        <v>54</v>
      </c>
      <c r="C186" s="13" t="s">
        <v>599</v>
      </c>
      <c r="D186" s="66" t="s">
        <v>414</v>
      </c>
      <c r="E186" s="50" t="s">
        <v>600</v>
      </c>
      <c r="F186" s="50" t="s">
        <v>600</v>
      </c>
      <c r="G186" s="418" t="s">
        <v>1007</v>
      </c>
      <c r="H186" s="260"/>
      <c r="I186" s="235"/>
      <c r="J186" s="235"/>
      <c r="K186" s="235"/>
      <c r="L186" s="235"/>
      <c r="M186" s="235" t="n">
        <f aca="false">J186+K186+L186</f>
        <v>0</v>
      </c>
      <c r="N186" s="260" t="n">
        <f aca="false">H186+I186+M186</f>
        <v>0</v>
      </c>
      <c r="O186" s="261"/>
      <c r="P186" s="261"/>
    </row>
    <row r="187" customFormat="false" ht="14.25" hidden="false" customHeight="true" outlineLevel="0" collapsed="false">
      <c r="A187" s="249"/>
      <c r="B187" s="336"/>
      <c r="C187" s="384"/>
      <c r="D187" s="66" t="s">
        <v>601</v>
      </c>
      <c r="E187" s="50" t="s">
        <v>272</v>
      </c>
      <c r="F187" s="50" t="s">
        <v>602</v>
      </c>
      <c r="G187" s="418"/>
      <c r="H187" s="260"/>
      <c r="I187" s="235"/>
      <c r="J187" s="235"/>
      <c r="K187" s="235"/>
      <c r="L187" s="235"/>
      <c r="M187" s="235"/>
      <c r="N187" s="260"/>
      <c r="O187" s="261"/>
      <c r="P187" s="261"/>
    </row>
    <row r="188" customFormat="false" ht="14.25" hidden="false" customHeight="true" outlineLevel="0" collapsed="false">
      <c r="A188" s="249"/>
      <c r="B188" s="243"/>
      <c r="C188" s="362" t="s">
        <v>603</v>
      </c>
      <c r="D188" s="77" t="s">
        <v>604</v>
      </c>
      <c r="E188" s="56"/>
      <c r="F188" s="56" t="s">
        <v>605</v>
      </c>
      <c r="G188" s="419"/>
      <c r="H188" s="260"/>
      <c r="I188" s="235"/>
      <c r="J188" s="235"/>
      <c r="K188" s="235"/>
      <c r="L188" s="235"/>
      <c r="M188" s="235"/>
      <c r="N188" s="260"/>
      <c r="O188" s="261"/>
      <c r="P188" s="261"/>
    </row>
    <row r="189" customFormat="false" ht="14.25" hidden="false" customHeight="true" outlineLevel="0" collapsed="false">
      <c r="A189" s="249" t="n">
        <v>12.3</v>
      </c>
      <c r="B189" s="243" t="n">
        <v>55</v>
      </c>
      <c r="C189" s="420" t="s">
        <v>1008</v>
      </c>
      <c r="D189" s="421" t="s">
        <v>1009</v>
      </c>
      <c r="E189" s="422" t="s">
        <v>1010</v>
      </c>
      <c r="F189" s="422" t="s">
        <v>1011</v>
      </c>
      <c r="G189" s="418" t="s">
        <v>1012</v>
      </c>
      <c r="H189" s="260"/>
      <c r="I189" s="235"/>
      <c r="J189" s="235"/>
      <c r="K189" s="235"/>
      <c r="L189" s="235"/>
      <c r="M189" s="235" t="n">
        <f aca="false">J189+K189+L189</f>
        <v>0</v>
      </c>
      <c r="N189" s="260" t="n">
        <f aca="false">H189+I189+M189</f>
        <v>0</v>
      </c>
      <c r="O189" s="261"/>
      <c r="P189" s="261"/>
    </row>
    <row r="190" customFormat="false" ht="14.25" hidden="false" customHeight="true" outlineLevel="0" collapsed="false">
      <c r="A190" s="249"/>
      <c r="B190" s="243"/>
      <c r="C190" s="423"/>
      <c r="D190" s="424" t="s">
        <v>1013</v>
      </c>
      <c r="E190" s="423" t="s">
        <v>938</v>
      </c>
      <c r="F190" s="50" t="s">
        <v>1014</v>
      </c>
      <c r="G190" s="418"/>
      <c r="H190" s="260"/>
      <c r="I190" s="235"/>
      <c r="J190" s="235"/>
      <c r="K190" s="235"/>
      <c r="L190" s="235"/>
      <c r="M190" s="235"/>
      <c r="N190" s="260"/>
      <c r="O190" s="261"/>
      <c r="P190" s="261"/>
    </row>
    <row r="191" customFormat="false" ht="14.25" hidden="false" customHeight="true" outlineLevel="0" collapsed="false">
      <c r="A191" s="249"/>
      <c r="B191" s="243"/>
      <c r="C191" s="425" t="s">
        <v>354</v>
      </c>
      <c r="D191" s="426" t="s">
        <v>1015</v>
      </c>
      <c r="E191" s="427"/>
      <c r="F191" s="425"/>
      <c r="G191" s="419"/>
      <c r="H191" s="260"/>
      <c r="I191" s="235"/>
      <c r="J191" s="235"/>
      <c r="K191" s="235"/>
      <c r="L191" s="235"/>
      <c r="M191" s="235"/>
      <c r="N191" s="260"/>
      <c r="O191" s="261"/>
      <c r="P191" s="261"/>
    </row>
    <row r="192" customFormat="false" ht="14.25" hidden="false" customHeight="true" outlineLevel="0" collapsed="false">
      <c r="A192" s="249" t="n">
        <v>12.36</v>
      </c>
      <c r="B192" s="243" t="n">
        <v>56</v>
      </c>
      <c r="C192" s="198" t="s">
        <v>1016</v>
      </c>
      <c r="D192" s="89" t="s">
        <v>1017</v>
      </c>
      <c r="E192" s="200" t="s">
        <v>1018</v>
      </c>
      <c r="F192" s="200" t="s">
        <v>1018</v>
      </c>
      <c r="G192" s="418" t="s">
        <v>1019</v>
      </c>
      <c r="H192" s="260"/>
      <c r="I192" s="235"/>
      <c r="J192" s="235"/>
      <c r="K192" s="235"/>
      <c r="L192" s="235"/>
      <c r="M192" s="235" t="n">
        <f aca="false">J192+K192+L192</f>
        <v>0</v>
      </c>
      <c r="N192" s="260" t="n">
        <f aca="false">H192+I192+M192</f>
        <v>0</v>
      </c>
      <c r="O192" s="261"/>
      <c r="P192" s="344"/>
      <c r="Q192" s="341"/>
    </row>
    <row r="193" customFormat="false" ht="14.25" hidden="false" customHeight="true" outlineLevel="0" collapsed="false">
      <c r="A193" s="249"/>
      <c r="B193" s="336"/>
      <c r="C193" s="210"/>
      <c r="D193" s="66" t="s">
        <v>1020</v>
      </c>
      <c r="E193" s="50" t="s">
        <v>1021</v>
      </c>
      <c r="F193" s="50" t="s">
        <v>1022</v>
      </c>
      <c r="G193" s="418"/>
      <c r="H193" s="260"/>
      <c r="I193" s="235"/>
      <c r="J193" s="235"/>
      <c r="K193" s="235"/>
      <c r="L193" s="235"/>
      <c r="M193" s="235"/>
      <c r="N193" s="260"/>
      <c r="O193" s="261"/>
      <c r="P193" s="344"/>
      <c r="Q193" s="341"/>
    </row>
    <row r="194" customFormat="false" ht="14.25" hidden="false" customHeight="true" outlineLevel="0" collapsed="false">
      <c r="A194" s="249"/>
      <c r="B194" s="243"/>
      <c r="C194" s="56" t="s">
        <v>1023</v>
      </c>
      <c r="D194" s="77" t="s">
        <v>1024</v>
      </c>
      <c r="E194" s="56"/>
      <c r="F194" s="56" t="s">
        <v>1025</v>
      </c>
      <c r="G194" s="419"/>
      <c r="H194" s="260"/>
      <c r="I194" s="235"/>
      <c r="J194" s="235"/>
      <c r="K194" s="235"/>
      <c r="L194" s="235"/>
      <c r="M194" s="235"/>
      <c r="N194" s="260"/>
      <c r="O194" s="261"/>
      <c r="P194" s="344"/>
      <c r="Q194" s="341"/>
    </row>
    <row r="195" customFormat="false" ht="14.25" hidden="false" customHeight="true" outlineLevel="0" collapsed="false">
      <c r="A195" s="396"/>
      <c r="B195" s="93" t="s">
        <v>101</v>
      </c>
      <c r="C195" s="93"/>
      <c r="D195" s="93"/>
      <c r="E195" s="93"/>
      <c r="F195" s="93"/>
      <c r="G195" s="93"/>
      <c r="H195" s="216"/>
      <c r="I195" s="217"/>
      <c r="J195" s="217"/>
      <c r="K195" s="217"/>
      <c r="L195" s="217"/>
      <c r="M195" s="217"/>
      <c r="N195" s="217"/>
      <c r="O195" s="217"/>
      <c r="P195" s="217"/>
      <c r="Q195" s="166"/>
    </row>
    <row r="196" customFormat="false" ht="14.25" hidden="false" customHeight="true" outlineLevel="0" collapsed="false">
      <c r="A196" s="249" t="n">
        <v>12.48</v>
      </c>
      <c r="B196" s="243" t="n">
        <v>57</v>
      </c>
      <c r="C196" s="13"/>
      <c r="D196" s="66"/>
      <c r="E196" s="50"/>
      <c r="F196" s="50"/>
      <c r="G196" s="428"/>
      <c r="H196" s="260"/>
      <c r="I196" s="235"/>
      <c r="J196" s="235"/>
      <c r="K196" s="235"/>
      <c r="L196" s="235"/>
      <c r="M196" s="235" t="n">
        <f aca="false">J196+K196+L196</f>
        <v>0</v>
      </c>
      <c r="N196" s="260"/>
      <c r="O196" s="261"/>
      <c r="P196" s="344"/>
      <c r="Q196" s="341"/>
    </row>
    <row r="197" customFormat="false" ht="14.25" hidden="false" customHeight="true" outlineLevel="0" collapsed="false">
      <c r="A197" s="249"/>
      <c r="B197" s="243"/>
      <c r="C197" s="364"/>
      <c r="D197" s="66"/>
      <c r="E197" s="50"/>
      <c r="F197" s="50"/>
      <c r="G197" s="418"/>
      <c r="H197" s="260"/>
      <c r="I197" s="235"/>
      <c r="J197" s="235"/>
      <c r="K197" s="235"/>
      <c r="L197" s="235"/>
      <c r="M197" s="235"/>
      <c r="N197" s="260"/>
      <c r="O197" s="261"/>
      <c r="P197" s="344"/>
      <c r="Q197" s="341"/>
    </row>
    <row r="198" customFormat="false" ht="14.25" hidden="false" customHeight="true" outlineLevel="0" collapsed="false">
      <c r="A198" s="249"/>
      <c r="B198" s="243"/>
      <c r="C198" s="362"/>
      <c r="D198" s="77"/>
      <c r="E198" s="56"/>
      <c r="F198" s="56"/>
      <c r="G198" s="419"/>
      <c r="H198" s="260"/>
      <c r="I198" s="235"/>
      <c r="J198" s="235"/>
      <c r="K198" s="235"/>
      <c r="L198" s="235"/>
      <c r="M198" s="235"/>
      <c r="N198" s="260"/>
      <c r="O198" s="261"/>
      <c r="P198" s="344"/>
      <c r="Q198" s="341"/>
    </row>
    <row r="199" customFormat="false" ht="14.25" hidden="false" customHeight="true" outlineLevel="0" collapsed="false">
      <c r="A199" s="249" t="n">
        <v>12.54</v>
      </c>
      <c r="B199" s="243" t="n">
        <v>58</v>
      </c>
      <c r="C199" s="85" t="s">
        <v>595</v>
      </c>
      <c r="D199" s="86" t="s">
        <v>596</v>
      </c>
      <c r="E199" s="67" t="s">
        <v>155</v>
      </c>
      <c r="F199" s="67" t="s">
        <v>155</v>
      </c>
      <c r="G199" s="429" t="s">
        <v>1026</v>
      </c>
      <c r="H199" s="260"/>
      <c r="I199" s="235"/>
      <c r="J199" s="235"/>
      <c r="K199" s="235"/>
      <c r="L199" s="235"/>
      <c r="M199" s="235" t="n">
        <f aca="false">J199+K199+L199</f>
        <v>0</v>
      </c>
      <c r="N199" s="260"/>
      <c r="O199" s="261"/>
      <c r="P199" s="344"/>
      <c r="Q199" s="166"/>
    </row>
    <row r="200" customFormat="false" ht="14.25" hidden="false" customHeight="true" outlineLevel="0" collapsed="false">
      <c r="A200" s="249"/>
      <c r="B200" s="243"/>
      <c r="C200" s="90"/>
      <c r="D200" s="87" t="s">
        <v>597</v>
      </c>
      <c r="E200" s="75" t="s">
        <v>158</v>
      </c>
      <c r="F200" s="75" t="s">
        <v>159</v>
      </c>
      <c r="G200" s="429"/>
      <c r="H200" s="260"/>
      <c r="I200" s="235"/>
      <c r="J200" s="235"/>
      <c r="K200" s="235"/>
      <c r="L200" s="235"/>
      <c r="M200" s="235"/>
      <c r="N200" s="260"/>
      <c r="O200" s="261"/>
      <c r="P200" s="261"/>
    </row>
    <row r="201" customFormat="false" ht="14.25" hidden="false" customHeight="true" outlineLevel="0" collapsed="false">
      <c r="A201" s="249"/>
      <c r="B201" s="243"/>
      <c r="C201" s="76" t="s">
        <v>125</v>
      </c>
      <c r="D201" s="88" t="s">
        <v>820</v>
      </c>
      <c r="E201" s="76"/>
      <c r="F201" s="76" t="s">
        <v>161</v>
      </c>
      <c r="G201" s="430"/>
      <c r="H201" s="260"/>
      <c r="I201" s="235"/>
      <c r="J201" s="235"/>
      <c r="K201" s="235"/>
      <c r="L201" s="235"/>
      <c r="M201" s="235"/>
      <c r="N201" s="260"/>
      <c r="O201" s="261"/>
      <c r="P201" s="261"/>
    </row>
    <row r="202" customFormat="false" ht="14.25" hidden="false" customHeight="true" outlineLevel="0" collapsed="false">
      <c r="A202" s="249" t="n">
        <v>13</v>
      </c>
      <c r="B202" s="243" t="n">
        <v>59</v>
      </c>
      <c r="C202" s="13" t="s">
        <v>555</v>
      </c>
      <c r="D202" s="66" t="s">
        <v>556</v>
      </c>
      <c r="E202" s="50" t="s">
        <v>557</v>
      </c>
      <c r="F202" s="50" t="s">
        <v>558</v>
      </c>
      <c r="G202" s="418" t="s">
        <v>1027</v>
      </c>
      <c r="H202" s="260"/>
      <c r="I202" s="235"/>
      <c r="J202" s="235"/>
      <c r="K202" s="235"/>
      <c r="L202" s="235"/>
      <c r="M202" s="235" t="n">
        <f aca="false">J202+K202+L202</f>
        <v>0</v>
      </c>
      <c r="N202" s="260"/>
      <c r="O202" s="261"/>
      <c r="P202" s="261"/>
    </row>
    <row r="203" customFormat="false" ht="14.25" hidden="false" customHeight="true" outlineLevel="0" collapsed="false">
      <c r="A203" s="249"/>
      <c r="B203" s="243"/>
      <c r="C203" s="364"/>
      <c r="D203" s="66" t="s">
        <v>559</v>
      </c>
      <c r="E203" s="50" t="s">
        <v>560</v>
      </c>
      <c r="F203" s="50" t="s">
        <v>561</v>
      </c>
      <c r="G203" s="418"/>
      <c r="H203" s="260"/>
      <c r="I203" s="235"/>
      <c r="J203" s="235"/>
      <c r="K203" s="235"/>
      <c r="L203" s="235"/>
      <c r="M203" s="235"/>
      <c r="N203" s="260"/>
      <c r="O203" s="261"/>
      <c r="P203" s="261"/>
    </row>
    <row r="204" customFormat="false" ht="14.25" hidden="false" customHeight="true" outlineLevel="0" collapsed="false">
      <c r="A204" s="249"/>
      <c r="B204" s="243"/>
      <c r="C204" s="362" t="s">
        <v>1028</v>
      </c>
      <c r="D204" s="77" t="s">
        <v>563</v>
      </c>
      <c r="E204" s="56"/>
      <c r="F204" s="56"/>
      <c r="G204" s="419"/>
      <c r="H204" s="260"/>
      <c r="I204" s="235"/>
      <c r="J204" s="235"/>
      <c r="K204" s="235"/>
      <c r="L204" s="235"/>
      <c r="M204" s="235"/>
      <c r="N204" s="260"/>
      <c r="O204" s="261"/>
      <c r="P204" s="261"/>
    </row>
    <row r="205" customFormat="false" ht="14.25" hidden="false" customHeight="true" outlineLevel="0" collapsed="false">
      <c r="A205" s="249" t="n">
        <v>13.06</v>
      </c>
      <c r="B205" s="243" t="n">
        <v>60</v>
      </c>
      <c r="C205" s="90" t="s">
        <v>666</v>
      </c>
      <c r="D205" s="66" t="s">
        <v>533</v>
      </c>
      <c r="E205" s="50" t="s">
        <v>667</v>
      </c>
      <c r="F205" s="50" t="s">
        <v>668</v>
      </c>
      <c r="G205" s="418" t="s">
        <v>1029</v>
      </c>
      <c r="H205" s="260"/>
      <c r="I205" s="235"/>
      <c r="J205" s="235"/>
      <c r="K205" s="235"/>
      <c r="L205" s="235"/>
      <c r="M205" s="235" t="n">
        <f aca="false">J205+K205+L205</f>
        <v>0</v>
      </c>
      <c r="N205" s="260"/>
      <c r="O205" s="261"/>
      <c r="P205" s="261"/>
    </row>
    <row r="206" customFormat="false" ht="14.25" hidden="false" customHeight="true" outlineLevel="0" collapsed="false">
      <c r="A206" s="249"/>
      <c r="B206" s="243"/>
      <c r="C206" s="227" t="s">
        <v>669</v>
      </c>
      <c r="D206" s="66" t="s">
        <v>670</v>
      </c>
      <c r="E206" s="50" t="s">
        <v>671</v>
      </c>
      <c r="F206" s="50" t="s">
        <v>672</v>
      </c>
      <c r="G206" s="418"/>
      <c r="H206" s="260"/>
      <c r="I206" s="235"/>
      <c r="J206" s="235"/>
      <c r="K206" s="235"/>
      <c r="L206" s="235"/>
      <c r="M206" s="235"/>
      <c r="N206" s="260"/>
      <c r="O206" s="261"/>
      <c r="P206" s="261"/>
    </row>
    <row r="207" customFormat="false" ht="14.25" hidden="false" customHeight="true" outlineLevel="0" collapsed="false">
      <c r="A207" s="249"/>
      <c r="B207" s="243"/>
      <c r="C207" s="56" t="s">
        <v>673</v>
      </c>
      <c r="D207" s="77" t="s">
        <v>674</v>
      </c>
      <c r="E207" s="58"/>
      <c r="F207" s="56" t="s">
        <v>675</v>
      </c>
      <c r="G207" s="419"/>
      <c r="H207" s="260"/>
      <c r="I207" s="235"/>
      <c r="J207" s="235"/>
      <c r="K207" s="235"/>
      <c r="L207" s="235"/>
      <c r="M207" s="235"/>
      <c r="N207" s="260"/>
      <c r="O207" s="261"/>
      <c r="P207" s="261"/>
    </row>
    <row r="208" customFormat="false" ht="14.25" hidden="false" customHeight="true" outlineLevel="0" collapsed="false">
      <c r="A208" s="249" t="n">
        <v>13.12</v>
      </c>
      <c r="B208" s="243" t="n">
        <v>61</v>
      </c>
      <c r="C208" s="13" t="s">
        <v>903</v>
      </c>
      <c r="D208" s="66" t="s">
        <v>904</v>
      </c>
      <c r="E208" s="50" t="s">
        <v>905</v>
      </c>
      <c r="F208" s="50" t="s">
        <v>905</v>
      </c>
      <c r="G208" s="418" t="s">
        <v>1030</v>
      </c>
      <c r="H208" s="260"/>
      <c r="I208" s="235"/>
      <c r="J208" s="235"/>
      <c r="K208" s="235"/>
      <c r="L208" s="235"/>
      <c r="M208" s="235" t="n">
        <f aca="false">J208+K208+L208</f>
        <v>0</v>
      </c>
      <c r="N208" s="260"/>
      <c r="O208" s="261"/>
      <c r="P208" s="261"/>
    </row>
    <row r="209" customFormat="false" ht="14.25" hidden="false" customHeight="true" outlineLevel="0" collapsed="false">
      <c r="A209" s="249"/>
      <c r="B209" s="243"/>
      <c r="C209" s="364"/>
      <c r="D209" s="66" t="s">
        <v>906</v>
      </c>
      <c r="E209" s="50" t="s">
        <v>907</v>
      </c>
      <c r="F209" s="50" t="s">
        <v>908</v>
      </c>
      <c r="G209" s="418"/>
      <c r="H209" s="260"/>
      <c r="I209" s="235"/>
      <c r="J209" s="235"/>
      <c r="K209" s="235"/>
      <c r="L209" s="235"/>
      <c r="M209" s="235"/>
      <c r="N209" s="260"/>
      <c r="O209" s="261"/>
      <c r="P209" s="261"/>
    </row>
    <row r="210" customFormat="false" ht="14.25" hidden="false" customHeight="true" outlineLevel="0" collapsed="false">
      <c r="A210" s="249"/>
      <c r="B210" s="243"/>
      <c r="C210" s="362" t="s">
        <v>125</v>
      </c>
      <c r="D210" s="77" t="s">
        <v>909</v>
      </c>
      <c r="E210" s="56"/>
      <c r="F210" s="56" t="s">
        <v>211</v>
      </c>
      <c r="G210" s="419"/>
      <c r="H210" s="260"/>
      <c r="I210" s="235"/>
      <c r="J210" s="235"/>
      <c r="K210" s="235"/>
      <c r="L210" s="235"/>
      <c r="M210" s="235"/>
      <c r="N210" s="260"/>
      <c r="O210" s="261"/>
      <c r="P210" s="261"/>
    </row>
    <row r="211" customFormat="false" ht="14.25" hidden="false" customHeight="true" outlineLevel="0" collapsed="false">
      <c r="A211" s="249" t="n">
        <v>13.18</v>
      </c>
      <c r="B211" s="243" t="n">
        <v>62</v>
      </c>
      <c r="C211" s="13" t="s">
        <v>606</v>
      </c>
      <c r="D211" s="66" t="s">
        <v>607</v>
      </c>
      <c r="E211" s="50" t="s">
        <v>608</v>
      </c>
      <c r="F211" s="50" t="s">
        <v>609</v>
      </c>
      <c r="G211" s="418" t="s">
        <v>1031</v>
      </c>
      <c r="H211" s="260"/>
      <c r="I211" s="235"/>
      <c r="J211" s="235"/>
      <c r="K211" s="235"/>
      <c r="L211" s="235"/>
      <c r="M211" s="235" t="n">
        <f aca="false">J211+K211+L211</f>
        <v>0</v>
      </c>
      <c r="N211" s="260"/>
      <c r="O211" s="261"/>
      <c r="P211" s="261"/>
    </row>
    <row r="212" customFormat="false" ht="14.25" hidden="false" customHeight="true" outlineLevel="0" collapsed="false">
      <c r="A212" s="249"/>
      <c r="B212" s="243"/>
      <c r="C212" s="364"/>
      <c r="D212" s="66" t="s">
        <v>610</v>
      </c>
      <c r="E212" s="50" t="s">
        <v>608</v>
      </c>
      <c r="F212" s="202" t="s">
        <v>611</v>
      </c>
      <c r="G212" s="418"/>
      <c r="H212" s="260"/>
      <c r="I212" s="235"/>
      <c r="J212" s="235"/>
      <c r="K212" s="235"/>
      <c r="L212" s="235"/>
      <c r="M212" s="235"/>
      <c r="N212" s="260"/>
      <c r="O212" s="261"/>
      <c r="P212" s="261"/>
    </row>
    <row r="213" customFormat="false" ht="14.25" hidden="false" customHeight="true" outlineLevel="0" collapsed="false">
      <c r="A213" s="249"/>
      <c r="B213" s="243"/>
      <c r="C213" s="362" t="s">
        <v>612</v>
      </c>
      <c r="D213" s="77" t="s">
        <v>613</v>
      </c>
      <c r="E213" s="56"/>
      <c r="F213" s="56" t="s">
        <v>211</v>
      </c>
      <c r="G213" s="419"/>
      <c r="H213" s="260"/>
      <c r="I213" s="235"/>
      <c r="J213" s="235"/>
      <c r="K213" s="235"/>
      <c r="L213" s="235"/>
      <c r="M213" s="235"/>
      <c r="N213" s="260"/>
      <c r="O213" s="261"/>
      <c r="P213" s="261"/>
    </row>
    <row r="214" customFormat="false" ht="14.25" hidden="false" customHeight="true" outlineLevel="0" collapsed="false">
      <c r="A214" s="249" t="n">
        <v>13.24</v>
      </c>
      <c r="B214" s="243" t="n">
        <v>63</v>
      </c>
      <c r="C214" s="13" t="s">
        <v>514</v>
      </c>
      <c r="D214" s="66" t="s">
        <v>515</v>
      </c>
      <c r="E214" s="50" t="s">
        <v>516</v>
      </c>
      <c r="F214" s="50" t="s">
        <v>517</v>
      </c>
      <c r="G214" s="418" t="s">
        <v>1032</v>
      </c>
      <c r="H214" s="260"/>
      <c r="I214" s="235"/>
      <c r="J214" s="235"/>
      <c r="K214" s="235"/>
      <c r="L214" s="235"/>
      <c r="M214" s="235" t="n">
        <f aca="false">J214+K214+L214</f>
        <v>0</v>
      </c>
      <c r="N214" s="260"/>
      <c r="O214" s="261"/>
      <c r="P214" s="261"/>
    </row>
    <row r="215" customFormat="false" ht="14.25" hidden="false" customHeight="true" outlineLevel="0" collapsed="false">
      <c r="A215" s="249"/>
      <c r="B215" s="243"/>
      <c r="C215" s="364"/>
      <c r="D215" s="66" t="s">
        <v>518</v>
      </c>
      <c r="E215" s="50" t="s">
        <v>317</v>
      </c>
      <c r="F215" s="50" t="s">
        <v>519</v>
      </c>
      <c r="G215" s="418"/>
      <c r="H215" s="260"/>
      <c r="I215" s="235"/>
      <c r="J215" s="235"/>
      <c r="K215" s="235"/>
      <c r="L215" s="235"/>
      <c r="M215" s="235"/>
      <c r="N215" s="260"/>
      <c r="O215" s="261"/>
      <c r="P215" s="261"/>
    </row>
    <row r="216" customFormat="false" ht="14.25" hidden="false" customHeight="true" outlineLevel="0" collapsed="false">
      <c r="A216" s="249"/>
      <c r="B216" s="243"/>
      <c r="C216" s="362" t="s">
        <v>520</v>
      </c>
      <c r="D216" s="77" t="s">
        <v>521</v>
      </c>
      <c r="E216" s="56"/>
      <c r="F216" s="56" t="s">
        <v>522</v>
      </c>
      <c r="G216" s="419"/>
      <c r="H216" s="260"/>
      <c r="I216" s="235"/>
      <c r="J216" s="235"/>
      <c r="K216" s="235"/>
      <c r="L216" s="235"/>
      <c r="M216" s="235"/>
      <c r="N216" s="260"/>
      <c r="O216" s="261"/>
      <c r="P216" s="261"/>
    </row>
    <row r="217" customFormat="false" ht="14.25" hidden="false" customHeight="true" outlineLevel="0" collapsed="false">
      <c r="A217" s="249" t="n">
        <v>13.3</v>
      </c>
      <c r="B217" s="243" t="n">
        <v>64</v>
      </c>
      <c r="C217" s="13" t="s">
        <v>654</v>
      </c>
      <c r="D217" s="66" t="s">
        <v>436</v>
      </c>
      <c r="E217" s="50" t="s">
        <v>655</v>
      </c>
      <c r="F217" s="50" t="s">
        <v>656</v>
      </c>
      <c r="G217" s="418" t="s">
        <v>1033</v>
      </c>
      <c r="H217" s="260"/>
      <c r="I217" s="235"/>
      <c r="J217" s="235"/>
      <c r="K217" s="235"/>
      <c r="L217" s="235"/>
      <c r="M217" s="235" t="n">
        <f aca="false">J217+K217+L217</f>
        <v>0</v>
      </c>
      <c r="N217" s="260"/>
      <c r="O217" s="261"/>
      <c r="P217" s="261"/>
    </row>
    <row r="218" customFormat="false" ht="14.25" hidden="false" customHeight="true" outlineLevel="0" collapsed="false">
      <c r="A218" s="249"/>
      <c r="B218" s="243"/>
      <c r="C218" s="364"/>
      <c r="D218" s="66" t="s">
        <v>657</v>
      </c>
      <c r="E218" s="50" t="s">
        <v>256</v>
      </c>
      <c r="F218" s="50" t="s">
        <v>468</v>
      </c>
      <c r="G218" s="418"/>
      <c r="H218" s="260"/>
      <c r="I218" s="235"/>
      <c r="J218" s="235"/>
      <c r="K218" s="235"/>
      <c r="L218" s="235"/>
      <c r="M218" s="235"/>
      <c r="N218" s="260"/>
      <c r="O218" s="261"/>
      <c r="P218" s="261"/>
    </row>
    <row r="219" customFormat="false" ht="14.25" hidden="false" customHeight="true" outlineLevel="0" collapsed="false">
      <c r="A219" s="249"/>
      <c r="B219" s="243"/>
      <c r="C219" s="362" t="s">
        <v>553</v>
      </c>
      <c r="D219" s="77" t="s">
        <v>658</v>
      </c>
      <c r="E219" s="56"/>
      <c r="F219" s="56"/>
      <c r="G219" s="419"/>
      <c r="H219" s="260"/>
      <c r="I219" s="235"/>
      <c r="J219" s="235"/>
      <c r="K219" s="235"/>
      <c r="L219" s="235"/>
      <c r="M219" s="235"/>
      <c r="N219" s="260"/>
      <c r="O219" s="261"/>
      <c r="P219" s="261"/>
    </row>
    <row r="220" customFormat="false" ht="14.25" hidden="false" customHeight="true" outlineLevel="0" collapsed="false">
      <c r="A220" s="249" t="n">
        <v>13.36</v>
      </c>
      <c r="B220" s="243" t="n">
        <v>65</v>
      </c>
      <c r="C220" s="13" t="s">
        <v>564</v>
      </c>
      <c r="D220" s="66" t="s">
        <v>565</v>
      </c>
      <c r="E220" s="50" t="s">
        <v>566</v>
      </c>
      <c r="F220" s="50" t="s">
        <v>566</v>
      </c>
      <c r="G220" s="418" t="s">
        <v>1034</v>
      </c>
      <c r="H220" s="260"/>
      <c r="I220" s="235"/>
      <c r="J220" s="235"/>
      <c r="K220" s="235"/>
      <c r="L220" s="235"/>
      <c r="M220" s="235" t="n">
        <f aca="false">J220+K220+L220</f>
        <v>0</v>
      </c>
      <c r="N220" s="260"/>
      <c r="O220" s="261"/>
      <c r="P220" s="261"/>
    </row>
    <row r="221" customFormat="false" ht="14.25" hidden="false" customHeight="true" outlineLevel="0" collapsed="false">
      <c r="A221" s="249"/>
      <c r="B221" s="243"/>
      <c r="C221" s="384"/>
      <c r="D221" s="66" t="s">
        <v>567</v>
      </c>
      <c r="E221" s="50" t="s">
        <v>568</v>
      </c>
      <c r="F221" s="50" t="s">
        <v>569</v>
      </c>
      <c r="G221" s="418"/>
      <c r="H221" s="260"/>
      <c r="I221" s="235"/>
      <c r="J221" s="235"/>
      <c r="K221" s="235"/>
      <c r="L221" s="235"/>
      <c r="M221" s="235"/>
      <c r="N221" s="260"/>
      <c r="O221" s="261"/>
      <c r="P221" s="261"/>
    </row>
    <row r="222" customFormat="false" ht="14.25" hidden="false" customHeight="true" outlineLevel="0" collapsed="false">
      <c r="A222" s="249"/>
      <c r="B222" s="243"/>
      <c r="C222" s="362" t="s">
        <v>570</v>
      </c>
      <c r="D222" s="77" t="s">
        <v>571</v>
      </c>
      <c r="E222" s="56"/>
      <c r="F222" s="56" t="s">
        <v>572</v>
      </c>
      <c r="G222" s="419"/>
      <c r="H222" s="260"/>
      <c r="I222" s="235"/>
      <c r="J222" s="235"/>
      <c r="K222" s="235"/>
      <c r="L222" s="235"/>
      <c r="M222" s="235"/>
      <c r="N222" s="260"/>
      <c r="O222" s="261"/>
      <c r="P222" s="261"/>
    </row>
    <row r="223" customFormat="false" ht="14.25" hidden="false" customHeight="true" outlineLevel="0" collapsed="false">
      <c r="A223" s="249" t="n">
        <v>13.42</v>
      </c>
      <c r="B223" s="243" t="n">
        <v>66</v>
      </c>
      <c r="C223" s="384" t="s">
        <v>1035</v>
      </c>
      <c r="D223" s="66" t="s">
        <v>843</v>
      </c>
      <c r="E223" s="50" t="s">
        <v>993</v>
      </c>
      <c r="F223" s="50" t="s">
        <v>1036</v>
      </c>
      <c r="G223" s="418" t="s">
        <v>1037</v>
      </c>
      <c r="H223" s="260"/>
      <c r="I223" s="235"/>
      <c r="J223" s="235"/>
      <c r="K223" s="235"/>
      <c r="L223" s="235"/>
      <c r="M223" s="235" t="n">
        <f aca="false">J223+K223+L223</f>
        <v>0</v>
      </c>
      <c r="N223" s="260"/>
      <c r="O223" s="261"/>
      <c r="P223" s="261"/>
    </row>
    <row r="224" customFormat="false" ht="14.25" hidden="false" customHeight="true" outlineLevel="0" collapsed="false">
      <c r="A224" s="249"/>
      <c r="B224" s="243"/>
      <c r="C224" s="364"/>
      <c r="D224" s="66" t="s">
        <v>1038</v>
      </c>
      <c r="E224" s="50" t="s">
        <v>997</v>
      </c>
      <c r="F224" s="50" t="s">
        <v>1039</v>
      </c>
      <c r="G224" s="418"/>
      <c r="H224" s="260"/>
      <c r="I224" s="235"/>
      <c r="J224" s="235"/>
      <c r="K224" s="235"/>
      <c r="L224" s="235"/>
      <c r="M224" s="235"/>
      <c r="N224" s="260"/>
      <c r="O224" s="261"/>
      <c r="P224" s="261"/>
    </row>
    <row r="225" customFormat="false" ht="14.25" hidden="false" customHeight="true" outlineLevel="0" collapsed="false">
      <c r="A225" s="385"/>
      <c r="B225" s="243"/>
      <c r="C225" s="362" t="s">
        <v>584</v>
      </c>
      <c r="D225" s="77" t="s">
        <v>1040</v>
      </c>
      <c r="E225" s="56"/>
      <c r="F225" s="56" t="s">
        <v>1041</v>
      </c>
      <c r="G225" s="419"/>
      <c r="H225" s="260"/>
      <c r="I225" s="235"/>
      <c r="J225" s="235"/>
      <c r="K225" s="235"/>
      <c r="L225" s="235"/>
      <c r="M225" s="235"/>
      <c r="N225" s="260"/>
      <c r="O225" s="261"/>
      <c r="P225" s="261"/>
    </row>
    <row r="226" customFormat="false" ht="14.25" hidden="false" customHeight="true" outlineLevel="0" collapsed="false">
      <c r="A226" s="396"/>
      <c r="B226" s="431" t="s">
        <v>101</v>
      </c>
      <c r="C226" s="431"/>
      <c r="D226" s="431"/>
      <c r="E226" s="431"/>
      <c r="F226" s="431"/>
      <c r="G226" s="431"/>
      <c r="H226" s="346"/>
      <c r="I226" s="346"/>
      <c r="J226" s="346"/>
      <c r="K226" s="346"/>
      <c r="L226" s="346"/>
      <c r="M226" s="346"/>
      <c r="N226" s="346"/>
      <c r="O226" s="346"/>
      <c r="P226" s="347"/>
    </row>
    <row r="227" customFormat="false" ht="14.25" hidden="false" customHeight="true" outlineLevel="0" collapsed="false">
      <c r="A227" s="432"/>
      <c r="B227" s="433"/>
      <c r="C227" s="405" t="s">
        <v>876</v>
      </c>
      <c r="D227" s="164"/>
      <c r="E227" s="316"/>
      <c r="F227" s="316"/>
      <c r="G227" s="413" t="s">
        <v>6</v>
      </c>
      <c r="H227" s="238" t="s">
        <v>7</v>
      </c>
      <c r="I227" s="238" t="s">
        <v>8</v>
      </c>
      <c r="J227" s="238" t="s">
        <v>9</v>
      </c>
      <c r="K227" s="238" t="s">
        <v>9</v>
      </c>
      <c r="L227" s="238" t="s">
        <v>9</v>
      </c>
      <c r="M227" s="238" t="s">
        <v>10</v>
      </c>
      <c r="N227" s="238" t="s">
        <v>11</v>
      </c>
      <c r="O227" s="239" t="s">
        <v>12</v>
      </c>
      <c r="P227" s="261"/>
    </row>
    <row r="228" customFormat="false" ht="14.25" hidden="false" customHeight="true" outlineLevel="0" collapsed="false">
      <c r="A228" s="273"/>
      <c r="B228" s="273"/>
      <c r="C228" s="405"/>
      <c r="D228" s="166"/>
      <c r="E228" s="262"/>
      <c r="F228" s="262"/>
      <c r="G228" s="415" t="s">
        <v>16</v>
      </c>
      <c r="H228" s="243" t="n">
        <v>140</v>
      </c>
      <c r="I228" s="243" t="n">
        <v>144</v>
      </c>
      <c r="J228" s="243" t="s">
        <v>7</v>
      </c>
      <c r="K228" s="243" t="s">
        <v>17</v>
      </c>
      <c r="L228" s="243" t="s">
        <v>18</v>
      </c>
      <c r="M228" s="243" t="s">
        <v>19</v>
      </c>
      <c r="N228" s="243" t="n">
        <v>384</v>
      </c>
      <c r="O228" s="244" t="s">
        <v>20</v>
      </c>
      <c r="P228" s="261"/>
    </row>
    <row r="229" customFormat="false" ht="14.25" hidden="false" customHeight="true" outlineLevel="0" collapsed="false">
      <c r="A229" s="434"/>
      <c r="B229" s="231"/>
      <c r="C229" s="405"/>
      <c r="D229" s="435"/>
      <c r="E229" s="245"/>
      <c r="F229" s="245"/>
      <c r="G229" s="417" t="s">
        <v>22</v>
      </c>
      <c r="H229" s="247" t="n">
        <v>84</v>
      </c>
      <c r="I229" s="247" t="n">
        <v>128</v>
      </c>
      <c r="J229" s="247" t="s">
        <v>23</v>
      </c>
      <c r="K229" s="247" t="s">
        <v>24</v>
      </c>
      <c r="L229" s="247" t="s">
        <v>25</v>
      </c>
      <c r="M229" s="247" t="s">
        <v>26</v>
      </c>
      <c r="N229" s="247" t="n">
        <v>272</v>
      </c>
      <c r="O229" s="248" t="s">
        <v>3</v>
      </c>
      <c r="P229" s="261"/>
    </row>
    <row r="230" customFormat="false" ht="14.25" hidden="false" customHeight="true" outlineLevel="0" collapsed="false">
      <c r="A230" s="388" t="n">
        <v>14</v>
      </c>
      <c r="B230" s="238" t="n">
        <v>67</v>
      </c>
      <c r="C230" s="85"/>
      <c r="D230" s="86"/>
      <c r="E230" s="67"/>
      <c r="F230" s="67"/>
      <c r="G230" s="67"/>
      <c r="H230" s="260"/>
      <c r="I230" s="235"/>
      <c r="J230" s="235"/>
      <c r="K230" s="235"/>
      <c r="L230" s="235"/>
      <c r="M230" s="235" t="n">
        <f aca="false">J230+K230+L230</f>
        <v>0</v>
      </c>
      <c r="N230" s="260"/>
      <c r="O230" s="261"/>
      <c r="P230" s="261"/>
    </row>
    <row r="231" customFormat="false" ht="14.25" hidden="false" customHeight="true" outlineLevel="0" collapsed="false">
      <c r="A231" s="436"/>
      <c r="B231" s="243"/>
      <c r="C231" s="75"/>
      <c r="D231" s="87"/>
      <c r="E231" s="75"/>
      <c r="F231" s="75"/>
      <c r="G231" s="75"/>
      <c r="H231" s="260"/>
      <c r="I231" s="235"/>
      <c r="J231" s="235"/>
      <c r="K231" s="235"/>
      <c r="L231" s="235"/>
      <c r="M231" s="235"/>
      <c r="N231" s="260"/>
      <c r="O231" s="261"/>
      <c r="P231" s="261"/>
    </row>
    <row r="232" customFormat="false" ht="14.25" hidden="false" customHeight="true" outlineLevel="0" collapsed="false">
      <c r="A232" s="436"/>
      <c r="B232" s="243"/>
      <c r="C232" s="76"/>
      <c r="D232" s="88"/>
      <c r="E232" s="76"/>
      <c r="F232" s="76"/>
      <c r="G232" s="76"/>
      <c r="H232" s="260"/>
      <c r="I232" s="235"/>
      <c r="J232" s="235"/>
      <c r="K232" s="235"/>
      <c r="L232" s="235"/>
      <c r="M232" s="235"/>
      <c r="N232" s="260"/>
      <c r="O232" s="261"/>
      <c r="P232" s="261"/>
    </row>
    <row r="233" customFormat="false" ht="14.25" hidden="false" customHeight="true" outlineLevel="0" collapsed="false">
      <c r="A233" s="436" t="n">
        <v>14.06</v>
      </c>
      <c r="B233" s="243" t="n">
        <v>68</v>
      </c>
      <c r="C233" s="90"/>
      <c r="D233" s="87"/>
      <c r="E233" s="75"/>
      <c r="F233" s="75"/>
      <c r="G233" s="75"/>
      <c r="H233" s="260"/>
      <c r="I233" s="235"/>
      <c r="J233" s="235"/>
      <c r="K233" s="235"/>
      <c r="L233" s="235"/>
      <c r="M233" s="235" t="n">
        <f aca="false">J233+K233+L233</f>
        <v>0</v>
      </c>
      <c r="N233" s="260"/>
      <c r="O233" s="261"/>
      <c r="P233" s="261"/>
    </row>
    <row r="234" customFormat="false" ht="14.25" hidden="false" customHeight="true" outlineLevel="0" collapsed="false">
      <c r="A234" s="436"/>
      <c r="B234" s="243"/>
      <c r="C234" s="75"/>
      <c r="D234" s="87"/>
      <c r="E234" s="75"/>
      <c r="F234" s="75"/>
      <c r="G234" s="75"/>
      <c r="H234" s="260"/>
      <c r="I234" s="235"/>
      <c r="J234" s="235"/>
      <c r="K234" s="235"/>
      <c r="L234" s="235"/>
      <c r="M234" s="235"/>
      <c r="N234" s="260"/>
      <c r="O234" s="261"/>
      <c r="P234" s="261"/>
    </row>
    <row r="235" customFormat="false" ht="14.25" hidden="false" customHeight="true" outlineLevel="0" collapsed="false">
      <c r="A235" s="436"/>
      <c r="B235" s="243"/>
      <c r="C235" s="76"/>
      <c r="D235" s="88"/>
      <c r="E235" s="76"/>
      <c r="F235" s="76"/>
      <c r="G235" s="76"/>
      <c r="H235" s="260"/>
      <c r="I235" s="235"/>
      <c r="J235" s="235"/>
      <c r="K235" s="235"/>
      <c r="L235" s="235"/>
      <c r="M235" s="235"/>
      <c r="N235" s="260"/>
      <c r="O235" s="261"/>
      <c r="P235" s="261"/>
    </row>
    <row r="236" customFormat="false" ht="14.25" hidden="false" customHeight="true" outlineLevel="0" collapsed="false">
      <c r="A236" s="436" t="n">
        <v>14.12</v>
      </c>
      <c r="B236" s="238" t="n">
        <v>69</v>
      </c>
      <c r="C236" s="90"/>
      <c r="D236" s="87"/>
      <c r="E236" s="75"/>
      <c r="F236" s="75"/>
      <c r="G236" s="75"/>
      <c r="H236" s="260"/>
      <c r="I236" s="235"/>
      <c r="J236" s="235"/>
      <c r="K236" s="235"/>
      <c r="L236" s="235"/>
      <c r="M236" s="235" t="n">
        <f aca="false">J236+K236+L236</f>
        <v>0</v>
      </c>
      <c r="N236" s="260"/>
      <c r="O236" s="261"/>
      <c r="P236" s="235"/>
    </row>
    <row r="237" customFormat="false" ht="14.25" hidden="false" customHeight="true" outlineLevel="0" collapsed="false">
      <c r="A237" s="436"/>
      <c r="B237" s="243"/>
      <c r="C237" s="262"/>
      <c r="D237" s="87"/>
      <c r="E237" s="75"/>
      <c r="F237" s="75"/>
      <c r="G237" s="75"/>
      <c r="H237" s="260"/>
      <c r="I237" s="235"/>
      <c r="J237" s="235"/>
      <c r="K237" s="235"/>
      <c r="L237" s="235"/>
      <c r="M237" s="235"/>
      <c r="N237" s="260"/>
      <c r="O237" s="261"/>
      <c r="P237" s="235"/>
    </row>
    <row r="238" customFormat="false" ht="14.25" hidden="false" customHeight="true" outlineLevel="0" collapsed="false">
      <c r="A238" s="436"/>
      <c r="B238" s="243"/>
      <c r="C238" s="76"/>
      <c r="D238" s="88"/>
      <c r="E238" s="245"/>
      <c r="F238" s="245"/>
      <c r="G238" s="76"/>
      <c r="H238" s="260"/>
      <c r="I238" s="235"/>
      <c r="J238" s="235"/>
      <c r="K238" s="235"/>
      <c r="L238" s="235"/>
      <c r="M238" s="235"/>
      <c r="N238" s="260"/>
      <c r="O238" s="261"/>
      <c r="P238" s="235"/>
    </row>
    <row r="239" customFormat="false" ht="14.25" hidden="false" customHeight="true" outlineLevel="0" collapsed="false">
      <c r="A239" s="436" t="n">
        <v>14.18</v>
      </c>
      <c r="B239" s="243" t="n">
        <v>70</v>
      </c>
      <c r="C239" s="85"/>
      <c r="D239" s="86"/>
      <c r="E239" s="67"/>
      <c r="F239" s="291"/>
      <c r="G239" s="291"/>
      <c r="H239" s="260"/>
      <c r="I239" s="260"/>
      <c r="J239" s="235"/>
      <c r="K239" s="235"/>
      <c r="L239" s="235"/>
      <c r="M239" s="235" t="n">
        <f aca="false">J239+K239+L239</f>
        <v>0</v>
      </c>
      <c r="N239" s="260"/>
      <c r="O239" s="235"/>
      <c r="P239" s="235"/>
    </row>
    <row r="240" customFormat="false" ht="14.25" hidden="false" customHeight="true" outlineLevel="0" collapsed="false">
      <c r="A240" s="436"/>
      <c r="B240" s="243"/>
      <c r="C240" s="292"/>
      <c r="D240" s="87"/>
      <c r="E240" s="75"/>
      <c r="F240" s="127"/>
      <c r="G240" s="127"/>
      <c r="H240" s="260"/>
      <c r="I240" s="260"/>
      <c r="J240" s="235"/>
      <c r="K240" s="235"/>
      <c r="L240" s="235"/>
      <c r="M240" s="235"/>
      <c r="N240" s="260"/>
      <c r="O240" s="235"/>
      <c r="P240" s="235"/>
    </row>
    <row r="241" customFormat="false" ht="14.25" hidden="false" customHeight="true" outlineLevel="0" collapsed="false">
      <c r="A241" s="436"/>
      <c r="B241" s="243"/>
      <c r="C241" s="76"/>
      <c r="D241" s="88"/>
      <c r="E241" s="76"/>
      <c r="F241" s="139"/>
      <c r="G241" s="139"/>
      <c r="H241" s="260"/>
      <c r="I241" s="260"/>
      <c r="J241" s="235"/>
      <c r="K241" s="235"/>
      <c r="L241" s="235"/>
      <c r="M241" s="235"/>
      <c r="N241" s="260"/>
      <c r="O241" s="235"/>
      <c r="P241" s="235"/>
    </row>
    <row r="242" customFormat="false" ht="14.25" hidden="false" customHeight="true" outlineLevel="0" collapsed="false">
      <c r="A242" s="436" t="n">
        <v>14.24</v>
      </c>
      <c r="B242" s="238" t="n">
        <v>71</v>
      </c>
      <c r="C242" s="265"/>
      <c r="D242" s="87"/>
      <c r="E242" s="75"/>
      <c r="F242" s="75"/>
      <c r="G242" s="75"/>
      <c r="H242" s="260"/>
      <c r="I242" s="235"/>
      <c r="J242" s="235"/>
      <c r="K242" s="235"/>
      <c r="L242" s="235"/>
      <c r="M242" s="235" t="n">
        <f aca="false">J242+K242+L242</f>
        <v>0</v>
      </c>
      <c r="N242" s="260"/>
      <c r="O242" s="261"/>
      <c r="P242" s="261"/>
    </row>
    <row r="243" customFormat="false" ht="14.25" hidden="false" customHeight="true" outlineLevel="0" collapsed="false">
      <c r="A243" s="436"/>
      <c r="B243" s="243"/>
      <c r="C243" s="171"/>
      <c r="D243" s="87"/>
      <c r="E243" s="75"/>
      <c r="F243" s="75"/>
      <c r="G243" s="75"/>
      <c r="H243" s="260"/>
      <c r="I243" s="235"/>
      <c r="J243" s="235"/>
      <c r="K243" s="235"/>
      <c r="L243" s="235"/>
      <c r="M243" s="235"/>
      <c r="N243" s="260"/>
      <c r="O243" s="261"/>
      <c r="P243" s="261"/>
    </row>
    <row r="244" customFormat="false" ht="14.25" hidden="false" customHeight="true" outlineLevel="0" collapsed="false">
      <c r="A244" s="436"/>
      <c r="B244" s="243"/>
      <c r="C244" s="146"/>
      <c r="D244" s="88"/>
      <c r="E244" s="76"/>
      <c r="F244" s="76"/>
      <c r="G244" s="76"/>
      <c r="H244" s="260"/>
      <c r="I244" s="235"/>
      <c r="J244" s="235"/>
      <c r="K244" s="235"/>
      <c r="L244" s="235"/>
      <c r="M244" s="235"/>
      <c r="N244" s="260"/>
      <c r="O244" s="261"/>
      <c r="P244" s="261"/>
    </row>
    <row r="245" customFormat="false" ht="14.25" hidden="false" customHeight="true" outlineLevel="0" collapsed="false">
      <c r="A245" s="436" t="n">
        <v>14.3</v>
      </c>
      <c r="B245" s="243" t="n">
        <v>72</v>
      </c>
      <c r="C245" s="265"/>
      <c r="D245" s="87"/>
      <c r="E245" s="75"/>
      <c r="F245" s="75"/>
      <c r="G245" s="75"/>
      <c r="H245" s="260"/>
      <c r="I245" s="235"/>
      <c r="J245" s="235"/>
      <c r="K245" s="235"/>
      <c r="L245" s="235"/>
      <c r="M245" s="235" t="n">
        <f aca="false">J245+K245+L245</f>
        <v>0</v>
      </c>
      <c r="N245" s="260"/>
      <c r="O245" s="261"/>
      <c r="P245" s="261"/>
    </row>
    <row r="246" customFormat="false" ht="14.25" hidden="false" customHeight="true" outlineLevel="0" collapsed="false">
      <c r="A246" s="436"/>
      <c r="B246" s="243"/>
      <c r="C246" s="171"/>
      <c r="D246" s="87"/>
      <c r="E246" s="75"/>
      <c r="F246" s="75"/>
      <c r="G246" s="75"/>
      <c r="H246" s="260"/>
      <c r="I246" s="235"/>
      <c r="J246" s="235"/>
      <c r="K246" s="235"/>
      <c r="L246" s="235"/>
      <c r="M246" s="235"/>
      <c r="N246" s="260"/>
      <c r="O246" s="261"/>
      <c r="P246" s="261"/>
    </row>
    <row r="247" customFormat="false" ht="14.25" hidden="false" customHeight="true" outlineLevel="0" collapsed="false">
      <c r="A247" s="436"/>
      <c r="B247" s="243"/>
      <c r="C247" s="146"/>
      <c r="D247" s="88"/>
      <c r="E247" s="76"/>
      <c r="F247" s="76"/>
      <c r="G247" s="76"/>
      <c r="H247" s="260"/>
      <c r="I247" s="235"/>
      <c r="J247" s="235"/>
      <c r="K247" s="235"/>
      <c r="L247" s="235"/>
      <c r="M247" s="235"/>
      <c r="N247" s="260"/>
      <c r="O247" s="261"/>
      <c r="P247" s="261"/>
    </row>
    <row r="248" customFormat="false" ht="14.25" hidden="false" customHeight="true" outlineLevel="0" collapsed="false">
      <c r="A248" s="436" t="n">
        <v>14.36</v>
      </c>
      <c r="B248" s="238" t="n">
        <v>73</v>
      </c>
      <c r="C248" s="13"/>
      <c r="D248" s="87"/>
      <c r="E248" s="75"/>
      <c r="F248" s="75"/>
      <c r="G248" s="75"/>
      <c r="H248" s="260"/>
      <c r="I248" s="235"/>
      <c r="J248" s="235"/>
      <c r="K248" s="235"/>
      <c r="L248" s="235"/>
      <c r="M248" s="235" t="n">
        <f aca="false">J248+K248+L248</f>
        <v>0</v>
      </c>
      <c r="N248" s="260"/>
      <c r="O248" s="261"/>
      <c r="P248" s="261"/>
    </row>
    <row r="249" customFormat="false" ht="14.25" hidden="false" customHeight="true" outlineLevel="0" collapsed="false">
      <c r="A249" s="436"/>
      <c r="B249" s="243"/>
      <c r="C249" s="15"/>
      <c r="D249" s="87"/>
      <c r="E249" s="75"/>
      <c r="F249" s="75"/>
      <c r="G249" s="75"/>
      <c r="H249" s="260"/>
      <c r="I249" s="235"/>
      <c r="J249" s="235"/>
      <c r="K249" s="235"/>
      <c r="L249" s="235"/>
      <c r="M249" s="235"/>
      <c r="N249" s="260"/>
      <c r="O249" s="261"/>
      <c r="P249" s="261"/>
    </row>
    <row r="250" customFormat="false" ht="14.25" hidden="false" customHeight="true" outlineLevel="0" collapsed="false">
      <c r="A250" s="436"/>
      <c r="B250" s="243"/>
      <c r="C250" s="310"/>
      <c r="D250" s="88"/>
      <c r="E250" s="76"/>
      <c r="F250" s="76"/>
      <c r="G250" s="76"/>
      <c r="H250" s="260"/>
      <c r="I250" s="235"/>
      <c r="J250" s="235"/>
      <c r="K250" s="235"/>
      <c r="L250" s="235"/>
      <c r="M250" s="235"/>
      <c r="N250" s="260"/>
      <c r="O250" s="261"/>
      <c r="P250" s="261"/>
    </row>
    <row r="251" customFormat="false" ht="14.25" hidden="false" customHeight="true" outlineLevel="0" collapsed="false">
      <c r="A251" s="436" t="n">
        <v>14.42</v>
      </c>
      <c r="B251" s="243" t="n">
        <v>74</v>
      </c>
      <c r="C251" s="85"/>
      <c r="D251" s="86"/>
      <c r="E251" s="67"/>
      <c r="F251" s="291"/>
      <c r="G251" s="291"/>
      <c r="H251" s="260"/>
      <c r="I251" s="235"/>
      <c r="J251" s="235"/>
      <c r="K251" s="235"/>
      <c r="L251" s="235"/>
      <c r="M251" s="235" t="n">
        <f aca="false">J251+K251+L251</f>
        <v>0</v>
      </c>
      <c r="N251" s="260"/>
      <c r="O251" s="261"/>
      <c r="P251" s="261"/>
    </row>
    <row r="252" customFormat="false" ht="14.25" hidden="false" customHeight="true" outlineLevel="0" collapsed="false">
      <c r="A252" s="436"/>
      <c r="B252" s="243"/>
      <c r="C252" s="75"/>
      <c r="D252" s="87"/>
      <c r="E252" s="75"/>
      <c r="F252" s="127"/>
      <c r="G252" s="127"/>
      <c r="H252" s="260"/>
      <c r="I252" s="235"/>
      <c r="J252" s="235"/>
      <c r="K252" s="235"/>
      <c r="L252" s="235"/>
      <c r="M252" s="235"/>
      <c r="N252" s="260"/>
      <c r="O252" s="261"/>
      <c r="P252" s="261"/>
    </row>
    <row r="253" customFormat="false" ht="14.25" hidden="false" customHeight="true" outlineLevel="0" collapsed="false">
      <c r="A253" s="436"/>
      <c r="B253" s="243"/>
      <c r="C253" s="76"/>
      <c r="D253" s="88"/>
      <c r="E253" s="76"/>
      <c r="F253" s="139"/>
      <c r="G253" s="139"/>
      <c r="H253" s="260"/>
      <c r="I253" s="235"/>
      <c r="J253" s="235"/>
      <c r="K253" s="235"/>
      <c r="L253" s="235"/>
      <c r="M253" s="235"/>
      <c r="N253" s="260"/>
      <c r="O253" s="261"/>
      <c r="P253" s="261"/>
    </row>
    <row r="254" customFormat="false" ht="14.25" hidden="false" customHeight="true" outlineLevel="0" collapsed="false">
      <c r="A254" s="437"/>
      <c r="B254" s="238"/>
      <c r="C254" s="85"/>
      <c r="D254" s="86"/>
      <c r="E254" s="67"/>
      <c r="F254" s="67"/>
      <c r="G254" s="67"/>
      <c r="H254" s="260"/>
      <c r="I254" s="235"/>
      <c r="J254" s="235"/>
      <c r="K254" s="235"/>
      <c r="L254" s="235"/>
      <c r="M254" s="235" t="n">
        <f aca="false">J254+K254+L254</f>
        <v>0</v>
      </c>
      <c r="N254" s="260"/>
      <c r="O254" s="261"/>
      <c r="P254" s="261"/>
    </row>
    <row r="255" customFormat="false" ht="14.25" hidden="false" customHeight="true" outlineLevel="0" collapsed="false">
      <c r="A255" s="438"/>
      <c r="B255" s="243"/>
      <c r="C255" s="75"/>
      <c r="D255" s="87"/>
      <c r="E255" s="75"/>
      <c r="F255" s="75"/>
      <c r="G255" s="75"/>
      <c r="H255" s="260"/>
      <c r="I255" s="235"/>
      <c r="J255" s="235"/>
      <c r="K255" s="235"/>
      <c r="L255" s="235"/>
      <c r="M255" s="235"/>
      <c r="N255" s="260"/>
      <c r="O255" s="261"/>
      <c r="P255" s="261"/>
    </row>
    <row r="256" customFormat="false" ht="14.25" hidden="false" customHeight="true" outlineLevel="0" collapsed="false">
      <c r="A256" s="439"/>
      <c r="B256" s="247"/>
      <c r="C256" s="76"/>
      <c r="D256" s="88"/>
      <c r="E256" s="76"/>
      <c r="F256" s="76"/>
      <c r="G256" s="76"/>
      <c r="H256" s="260"/>
      <c r="I256" s="235"/>
      <c r="J256" s="235"/>
      <c r="K256" s="235"/>
      <c r="L256" s="235"/>
      <c r="M256" s="235"/>
      <c r="N256" s="260"/>
      <c r="O256" s="261"/>
      <c r="P256" s="261"/>
    </row>
    <row r="257" customFormat="false" ht="14.25" hidden="false" customHeight="true" outlineLevel="0" collapsed="false">
      <c r="A257" s="25"/>
      <c r="B257" s="359"/>
      <c r="C257" s="166"/>
    </row>
    <row r="258" customFormat="false" ht="14.25" hidden="false" customHeight="true" outlineLevel="0" collapsed="false">
      <c r="A258" s="25"/>
      <c r="B258" s="166"/>
      <c r="C258" s="311"/>
      <c r="D258" s="165"/>
      <c r="E258" s="166"/>
      <c r="F258" s="166"/>
      <c r="G258" s="311"/>
    </row>
    <row r="259" customFormat="false" ht="14.25" hidden="false" customHeight="true" outlineLevel="0" collapsed="false">
      <c r="C259" s="166"/>
      <c r="D259" s="166"/>
      <c r="E259" s="166"/>
      <c r="F259" s="166"/>
      <c r="G259" s="166"/>
    </row>
    <row r="260" customFormat="false" ht="14.25" hidden="false" customHeight="true" outlineLevel="0" collapsed="false">
      <c r="C260" s="166"/>
      <c r="D260" s="166"/>
      <c r="E260" s="166"/>
      <c r="F260" s="166"/>
      <c r="G260" s="166"/>
    </row>
  </sheetData>
  <mergeCells count="714">
    <mergeCell ref="A1:B2"/>
    <mergeCell ref="C1:C2"/>
    <mergeCell ref="D1:D2"/>
    <mergeCell ref="E1:P2"/>
    <mergeCell ref="A3:A5"/>
    <mergeCell ref="B3:B5"/>
    <mergeCell ref="P3:P5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H9:H11"/>
    <mergeCell ref="I9:I11"/>
    <mergeCell ref="J9:J11"/>
    <mergeCell ref="K9:K11"/>
    <mergeCell ref="L9:L11"/>
    <mergeCell ref="M9:M11"/>
    <mergeCell ref="N9:N11"/>
    <mergeCell ref="O9:O11"/>
    <mergeCell ref="P9:P11"/>
    <mergeCell ref="H12:H14"/>
    <mergeCell ref="I12:I14"/>
    <mergeCell ref="J12:J14"/>
    <mergeCell ref="K12:K14"/>
    <mergeCell ref="L12:L14"/>
    <mergeCell ref="M12:M14"/>
    <mergeCell ref="N12:N14"/>
    <mergeCell ref="O12:O14"/>
    <mergeCell ref="P12:P14"/>
    <mergeCell ref="H15:H17"/>
    <mergeCell ref="I15:I17"/>
    <mergeCell ref="J15:J17"/>
    <mergeCell ref="K15:K17"/>
    <mergeCell ref="L15:L17"/>
    <mergeCell ref="M15:M17"/>
    <mergeCell ref="N15:N17"/>
    <mergeCell ref="O15:O17"/>
    <mergeCell ref="P15:P17"/>
    <mergeCell ref="H18:H20"/>
    <mergeCell ref="I18:I20"/>
    <mergeCell ref="J18:J20"/>
    <mergeCell ref="K18:K20"/>
    <mergeCell ref="L18:L20"/>
    <mergeCell ref="M18:M20"/>
    <mergeCell ref="N18:N20"/>
    <mergeCell ref="O18:O20"/>
    <mergeCell ref="P18:P20"/>
    <mergeCell ref="H21:H23"/>
    <mergeCell ref="I21:I23"/>
    <mergeCell ref="J21:J23"/>
    <mergeCell ref="K21:K23"/>
    <mergeCell ref="L21:L23"/>
    <mergeCell ref="M21:M23"/>
    <mergeCell ref="N21:N23"/>
    <mergeCell ref="O21:O23"/>
    <mergeCell ref="P21:P23"/>
    <mergeCell ref="H24:H26"/>
    <mergeCell ref="I24:I26"/>
    <mergeCell ref="J24:J26"/>
    <mergeCell ref="K24:K26"/>
    <mergeCell ref="L24:L26"/>
    <mergeCell ref="M24:M26"/>
    <mergeCell ref="N24:N26"/>
    <mergeCell ref="O24:O26"/>
    <mergeCell ref="P24:P26"/>
    <mergeCell ref="H27:H29"/>
    <mergeCell ref="I27:I29"/>
    <mergeCell ref="J27:J29"/>
    <mergeCell ref="K27:K29"/>
    <mergeCell ref="L27:L29"/>
    <mergeCell ref="M27:M29"/>
    <mergeCell ref="N27:N29"/>
    <mergeCell ref="O27:O29"/>
    <mergeCell ref="P27:P29"/>
    <mergeCell ref="B30:G30"/>
    <mergeCell ref="H30:P30"/>
    <mergeCell ref="H31:H33"/>
    <mergeCell ref="I31:I33"/>
    <mergeCell ref="J31:J33"/>
    <mergeCell ref="K31:K33"/>
    <mergeCell ref="L31:L33"/>
    <mergeCell ref="M31:M33"/>
    <mergeCell ref="N31:N33"/>
    <mergeCell ref="O31:O33"/>
    <mergeCell ref="P31:P33"/>
    <mergeCell ref="H34:H36"/>
    <mergeCell ref="I34:I36"/>
    <mergeCell ref="J34:J36"/>
    <mergeCell ref="K34:K36"/>
    <mergeCell ref="L34:L36"/>
    <mergeCell ref="M34:M36"/>
    <mergeCell ref="N34:N36"/>
    <mergeCell ref="O34:O36"/>
    <mergeCell ref="P34:P36"/>
    <mergeCell ref="H37:H39"/>
    <mergeCell ref="I37:I39"/>
    <mergeCell ref="J37:J39"/>
    <mergeCell ref="K37:K39"/>
    <mergeCell ref="L37:L39"/>
    <mergeCell ref="M37:M39"/>
    <mergeCell ref="N37:N39"/>
    <mergeCell ref="O37:O39"/>
    <mergeCell ref="P37:P39"/>
    <mergeCell ref="H40:H42"/>
    <mergeCell ref="I40:I42"/>
    <mergeCell ref="J40:J42"/>
    <mergeCell ref="K40:K42"/>
    <mergeCell ref="L40:L42"/>
    <mergeCell ref="M40:M42"/>
    <mergeCell ref="N40:N42"/>
    <mergeCell ref="O40:O42"/>
    <mergeCell ref="P40:P42"/>
    <mergeCell ref="H43:H45"/>
    <mergeCell ref="I43:I45"/>
    <mergeCell ref="J43:J45"/>
    <mergeCell ref="K43:K45"/>
    <mergeCell ref="L43:L45"/>
    <mergeCell ref="M43:M45"/>
    <mergeCell ref="N43:N45"/>
    <mergeCell ref="O43:O45"/>
    <mergeCell ref="P43:P45"/>
    <mergeCell ref="H46:H48"/>
    <mergeCell ref="I46:I48"/>
    <mergeCell ref="J46:J48"/>
    <mergeCell ref="K46:K48"/>
    <mergeCell ref="L46:L48"/>
    <mergeCell ref="M46:M48"/>
    <mergeCell ref="N46:N48"/>
    <mergeCell ref="O46:O48"/>
    <mergeCell ref="P46:P48"/>
    <mergeCell ref="H49:H51"/>
    <mergeCell ref="I49:I51"/>
    <mergeCell ref="J49:J51"/>
    <mergeCell ref="K49:K51"/>
    <mergeCell ref="L49:L51"/>
    <mergeCell ref="M49:M51"/>
    <mergeCell ref="N49:N51"/>
    <mergeCell ref="O49:O51"/>
    <mergeCell ref="P49:P51"/>
    <mergeCell ref="H52:H54"/>
    <mergeCell ref="I52:I54"/>
    <mergeCell ref="J52:J54"/>
    <mergeCell ref="K52:K54"/>
    <mergeCell ref="L52:L54"/>
    <mergeCell ref="M52:M54"/>
    <mergeCell ref="N52:N54"/>
    <mergeCell ref="O52:O54"/>
    <mergeCell ref="P52:P54"/>
    <mergeCell ref="B55:G55"/>
    <mergeCell ref="H55:P55"/>
    <mergeCell ref="A56:B58"/>
    <mergeCell ref="C56:C58"/>
    <mergeCell ref="D56:E58"/>
    <mergeCell ref="P56:P58"/>
    <mergeCell ref="H59:H61"/>
    <mergeCell ref="I59:I61"/>
    <mergeCell ref="J59:J61"/>
    <mergeCell ref="K59:K61"/>
    <mergeCell ref="L59:L61"/>
    <mergeCell ref="M59:M61"/>
    <mergeCell ref="N59:N61"/>
    <mergeCell ref="O59:O61"/>
    <mergeCell ref="P59:P61"/>
    <mergeCell ref="H62:H64"/>
    <mergeCell ref="I62:I64"/>
    <mergeCell ref="J62:J64"/>
    <mergeCell ref="K62:K64"/>
    <mergeCell ref="L62:L64"/>
    <mergeCell ref="M62:M64"/>
    <mergeCell ref="N62:N64"/>
    <mergeCell ref="O62:O64"/>
    <mergeCell ref="P62:P64"/>
    <mergeCell ref="H65:H67"/>
    <mergeCell ref="I65:I67"/>
    <mergeCell ref="J65:J67"/>
    <mergeCell ref="K65:K67"/>
    <mergeCell ref="L65:L67"/>
    <mergeCell ref="M65:M67"/>
    <mergeCell ref="N65:N67"/>
    <mergeCell ref="O65:O67"/>
    <mergeCell ref="P65:P67"/>
    <mergeCell ref="H68:H70"/>
    <mergeCell ref="I68:I70"/>
    <mergeCell ref="J68:J70"/>
    <mergeCell ref="K68:K70"/>
    <mergeCell ref="L68:L70"/>
    <mergeCell ref="M68:M70"/>
    <mergeCell ref="N68:N70"/>
    <mergeCell ref="O68:O70"/>
    <mergeCell ref="P68:P70"/>
    <mergeCell ref="H71:H73"/>
    <mergeCell ref="I71:I73"/>
    <mergeCell ref="J71:J73"/>
    <mergeCell ref="K71:K73"/>
    <mergeCell ref="L71:L73"/>
    <mergeCell ref="M71:M73"/>
    <mergeCell ref="N71:N73"/>
    <mergeCell ref="O71:O73"/>
    <mergeCell ref="P71:P73"/>
    <mergeCell ref="H74:H76"/>
    <mergeCell ref="I74:I76"/>
    <mergeCell ref="J74:J76"/>
    <mergeCell ref="K74:K76"/>
    <mergeCell ref="L74:L76"/>
    <mergeCell ref="M74:M76"/>
    <mergeCell ref="N74:N76"/>
    <mergeCell ref="O74:O76"/>
    <mergeCell ref="P74:P76"/>
    <mergeCell ref="H77:H79"/>
    <mergeCell ref="I77:I79"/>
    <mergeCell ref="J77:J79"/>
    <mergeCell ref="K77:K79"/>
    <mergeCell ref="L77:L79"/>
    <mergeCell ref="M77:M79"/>
    <mergeCell ref="N77:N79"/>
    <mergeCell ref="O77:O79"/>
    <mergeCell ref="P77:P79"/>
    <mergeCell ref="H80:H82"/>
    <mergeCell ref="I80:I82"/>
    <mergeCell ref="J80:J82"/>
    <mergeCell ref="K80:K82"/>
    <mergeCell ref="L80:L82"/>
    <mergeCell ref="M80:M82"/>
    <mergeCell ref="N80:N82"/>
    <mergeCell ref="O80:O82"/>
    <mergeCell ref="P80:P82"/>
    <mergeCell ref="H83:H85"/>
    <mergeCell ref="I83:I85"/>
    <mergeCell ref="J83:J85"/>
    <mergeCell ref="K83:K85"/>
    <mergeCell ref="L83:L85"/>
    <mergeCell ref="M83:M85"/>
    <mergeCell ref="N83:N85"/>
    <mergeCell ref="O83:O85"/>
    <mergeCell ref="P83:P85"/>
    <mergeCell ref="H86:H88"/>
    <mergeCell ref="I86:I88"/>
    <mergeCell ref="J86:J88"/>
    <mergeCell ref="K86:K88"/>
    <mergeCell ref="L86:L88"/>
    <mergeCell ref="M86:M88"/>
    <mergeCell ref="N86:N88"/>
    <mergeCell ref="O86:O88"/>
    <mergeCell ref="P86:P88"/>
    <mergeCell ref="A89:B90"/>
    <mergeCell ref="C89:C90"/>
    <mergeCell ref="D89:D90"/>
    <mergeCell ref="E89:P90"/>
    <mergeCell ref="A91:A93"/>
    <mergeCell ref="B91:B93"/>
    <mergeCell ref="P91:P93"/>
    <mergeCell ref="H94:H96"/>
    <mergeCell ref="I94:I96"/>
    <mergeCell ref="J94:J96"/>
    <mergeCell ref="K94:K96"/>
    <mergeCell ref="L94:L96"/>
    <mergeCell ref="M94:M96"/>
    <mergeCell ref="N94:N96"/>
    <mergeCell ref="O94:O96"/>
    <mergeCell ref="P94:P96"/>
    <mergeCell ref="H97:H99"/>
    <mergeCell ref="I97:I99"/>
    <mergeCell ref="J97:J99"/>
    <mergeCell ref="K97:K99"/>
    <mergeCell ref="L97:L99"/>
    <mergeCell ref="M97:M99"/>
    <mergeCell ref="N97:N99"/>
    <mergeCell ref="O97:O99"/>
    <mergeCell ref="P97:P99"/>
    <mergeCell ref="H100:H102"/>
    <mergeCell ref="I100:I102"/>
    <mergeCell ref="J100:J102"/>
    <mergeCell ref="K100:K102"/>
    <mergeCell ref="L100:L102"/>
    <mergeCell ref="M100:M102"/>
    <mergeCell ref="N100:N102"/>
    <mergeCell ref="O100:O102"/>
    <mergeCell ref="P100:P102"/>
    <mergeCell ref="H103:H105"/>
    <mergeCell ref="I103:I105"/>
    <mergeCell ref="J103:J105"/>
    <mergeCell ref="K103:K105"/>
    <mergeCell ref="L103:L105"/>
    <mergeCell ref="M103:M105"/>
    <mergeCell ref="N103:N105"/>
    <mergeCell ref="O103:O105"/>
    <mergeCell ref="P103:P105"/>
    <mergeCell ref="H106:H108"/>
    <mergeCell ref="I106:I108"/>
    <mergeCell ref="J106:J108"/>
    <mergeCell ref="K106:K108"/>
    <mergeCell ref="L106:L108"/>
    <mergeCell ref="M106:M108"/>
    <mergeCell ref="N106:N108"/>
    <mergeCell ref="O106:O108"/>
    <mergeCell ref="P106:P108"/>
    <mergeCell ref="H109:H111"/>
    <mergeCell ref="I109:I111"/>
    <mergeCell ref="J109:J111"/>
    <mergeCell ref="K109:K111"/>
    <mergeCell ref="L109:L111"/>
    <mergeCell ref="M109:M111"/>
    <mergeCell ref="N109:N111"/>
    <mergeCell ref="O109:O111"/>
    <mergeCell ref="P109:P111"/>
    <mergeCell ref="H112:H114"/>
    <mergeCell ref="I112:I114"/>
    <mergeCell ref="J112:J114"/>
    <mergeCell ref="K112:K114"/>
    <mergeCell ref="L112:L114"/>
    <mergeCell ref="M112:M114"/>
    <mergeCell ref="N112:N114"/>
    <mergeCell ref="O112:O114"/>
    <mergeCell ref="P112:P114"/>
    <mergeCell ref="H115:H117"/>
    <mergeCell ref="I115:I117"/>
    <mergeCell ref="J115:J117"/>
    <mergeCell ref="K115:K117"/>
    <mergeCell ref="L115:L117"/>
    <mergeCell ref="M115:M117"/>
    <mergeCell ref="N115:N117"/>
    <mergeCell ref="O115:O117"/>
    <mergeCell ref="P115:P117"/>
    <mergeCell ref="B118:G118"/>
    <mergeCell ref="H118:P118"/>
    <mergeCell ref="H119:H121"/>
    <mergeCell ref="I119:I121"/>
    <mergeCell ref="J119:J121"/>
    <mergeCell ref="K119:K121"/>
    <mergeCell ref="L119:L121"/>
    <mergeCell ref="M119:M121"/>
    <mergeCell ref="N119:N121"/>
    <mergeCell ref="O119:O121"/>
    <mergeCell ref="P119:P121"/>
    <mergeCell ref="H122:H124"/>
    <mergeCell ref="I122:I124"/>
    <mergeCell ref="J122:J124"/>
    <mergeCell ref="K122:K124"/>
    <mergeCell ref="L122:L124"/>
    <mergeCell ref="M122:M124"/>
    <mergeCell ref="N122:N124"/>
    <mergeCell ref="O122:O124"/>
    <mergeCell ref="P122:P124"/>
    <mergeCell ref="H125:H127"/>
    <mergeCell ref="I125:I127"/>
    <mergeCell ref="J125:J127"/>
    <mergeCell ref="K125:K127"/>
    <mergeCell ref="L125:L127"/>
    <mergeCell ref="M125:M127"/>
    <mergeCell ref="N125:N127"/>
    <mergeCell ref="O125:O127"/>
    <mergeCell ref="P125:P127"/>
    <mergeCell ref="H128:H130"/>
    <mergeCell ref="I128:I130"/>
    <mergeCell ref="J128:J130"/>
    <mergeCell ref="K128:K130"/>
    <mergeCell ref="L128:L130"/>
    <mergeCell ref="M128:M130"/>
    <mergeCell ref="N128:N130"/>
    <mergeCell ref="O128:O130"/>
    <mergeCell ref="P128:P130"/>
    <mergeCell ref="H131:H133"/>
    <mergeCell ref="I131:I133"/>
    <mergeCell ref="J131:J133"/>
    <mergeCell ref="K131:K133"/>
    <mergeCell ref="L131:L133"/>
    <mergeCell ref="M131:M133"/>
    <mergeCell ref="N131:N133"/>
    <mergeCell ref="O131:O133"/>
    <mergeCell ref="P131:P133"/>
    <mergeCell ref="H134:H136"/>
    <mergeCell ref="I134:I136"/>
    <mergeCell ref="J134:J136"/>
    <mergeCell ref="K134:K136"/>
    <mergeCell ref="L134:L136"/>
    <mergeCell ref="M134:M136"/>
    <mergeCell ref="N134:N136"/>
    <mergeCell ref="O134:O136"/>
    <mergeCell ref="P134:P136"/>
    <mergeCell ref="H137:H139"/>
    <mergeCell ref="I137:I139"/>
    <mergeCell ref="J137:J139"/>
    <mergeCell ref="K137:K139"/>
    <mergeCell ref="L137:L139"/>
    <mergeCell ref="M137:M139"/>
    <mergeCell ref="N137:N139"/>
    <mergeCell ref="O137:O139"/>
    <mergeCell ref="P137:P139"/>
    <mergeCell ref="H140:H142"/>
    <mergeCell ref="I140:I142"/>
    <mergeCell ref="J140:J142"/>
    <mergeCell ref="K140:K142"/>
    <mergeCell ref="L140:L142"/>
    <mergeCell ref="M140:M142"/>
    <mergeCell ref="N140:N142"/>
    <mergeCell ref="O140:O142"/>
    <mergeCell ref="P140:P142"/>
    <mergeCell ref="B143:G143"/>
    <mergeCell ref="H143:P143"/>
    <mergeCell ref="A144:B145"/>
    <mergeCell ref="C144:C145"/>
    <mergeCell ref="D144:D145"/>
    <mergeCell ref="E144:P145"/>
    <mergeCell ref="A146:A148"/>
    <mergeCell ref="B146:B148"/>
    <mergeCell ref="P147:P149"/>
    <mergeCell ref="H150:H152"/>
    <mergeCell ref="I150:I152"/>
    <mergeCell ref="J150:J152"/>
    <mergeCell ref="K150:K152"/>
    <mergeCell ref="L150:L152"/>
    <mergeCell ref="M150:M152"/>
    <mergeCell ref="N150:N152"/>
    <mergeCell ref="O150:O152"/>
    <mergeCell ref="P150:P152"/>
    <mergeCell ref="H153:H155"/>
    <mergeCell ref="I153:I155"/>
    <mergeCell ref="J153:J155"/>
    <mergeCell ref="K153:K155"/>
    <mergeCell ref="L153:L155"/>
    <mergeCell ref="M153:M155"/>
    <mergeCell ref="N153:N155"/>
    <mergeCell ref="O153:O155"/>
    <mergeCell ref="P153:P155"/>
    <mergeCell ref="H156:H158"/>
    <mergeCell ref="I156:I158"/>
    <mergeCell ref="J156:J158"/>
    <mergeCell ref="K156:K158"/>
    <mergeCell ref="L156:L158"/>
    <mergeCell ref="M156:M158"/>
    <mergeCell ref="N156:N158"/>
    <mergeCell ref="O156:O158"/>
    <mergeCell ref="P156:P158"/>
    <mergeCell ref="H159:H161"/>
    <mergeCell ref="I159:I161"/>
    <mergeCell ref="J159:J161"/>
    <mergeCell ref="K159:K161"/>
    <mergeCell ref="L159:L161"/>
    <mergeCell ref="M159:M161"/>
    <mergeCell ref="N159:N161"/>
    <mergeCell ref="O159:O161"/>
    <mergeCell ref="P159:P161"/>
    <mergeCell ref="H162:H164"/>
    <mergeCell ref="I162:I164"/>
    <mergeCell ref="J162:J164"/>
    <mergeCell ref="K162:K164"/>
    <mergeCell ref="L162:L164"/>
    <mergeCell ref="M162:M164"/>
    <mergeCell ref="N162:N164"/>
    <mergeCell ref="O162:O164"/>
    <mergeCell ref="P162:P164"/>
    <mergeCell ref="H165:H167"/>
    <mergeCell ref="I165:I167"/>
    <mergeCell ref="J165:J167"/>
    <mergeCell ref="K165:K167"/>
    <mergeCell ref="L165:L167"/>
    <mergeCell ref="M165:M167"/>
    <mergeCell ref="N165:N167"/>
    <mergeCell ref="O165:O167"/>
    <mergeCell ref="P165:P167"/>
    <mergeCell ref="H168:H170"/>
    <mergeCell ref="I168:I170"/>
    <mergeCell ref="J168:J170"/>
    <mergeCell ref="K168:K170"/>
    <mergeCell ref="L168:L170"/>
    <mergeCell ref="M168:M170"/>
    <mergeCell ref="N168:N170"/>
    <mergeCell ref="O168:O170"/>
    <mergeCell ref="P168:P170"/>
    <mergeCell ref="A171:B173"/>
    <mergeCell ref="P171:P173"/>
    <mergeCell ref="H174:H176"/>
    <mergeCell ref="I174:I176"/>
    <mergeCell ref="J174:J176"/>
    <mergeCell ref="K174:K176"/>
    <mergeCell ref="L174:L176"/>
    <mergeCell ref="M174:M176"/>
    <mergeCell ref="N174:N176"/>
    <mergeCell ref="O174:O176"/>
    <mergeCell ref="P174:P176"/>
    <mergeCell ref="H177:H179"/>
    <mergeCell ref="I177:I179"/>
    <mergeCell ref="J177:J179"/>
    <mergeCell ref="K177:K179"/>
    <mergeCell ref="L177:L179"/>
    <mergeCell ref="M177:M179"/>
    <mergeCell ref="N177:N179"/>
    <mergeCell ref="O177:O179"/>
    <mergeCell ref="P177:P179"/>
    <mergeCell ref="H180:H182"/>
    <mergeCell ref="I180:I182"/>
    <mergeCell ref="J180:J182"/>
    <mergeCell ref="K180:K182"/>
    <mergeCell ref="L180:L182"/>
    <mergeCell ref="M180:M182"/>
    <mergeCell ref="N180:N182"/>
    <mergeCell ref="O180:O182"/>
    <mergeCell ref="P180:P182"/>
    <mergeCell ref="H183:H185"/>
    <mergeCell ref="I183:I185"/>
    <mergeCell ref="J183:J185"/>
    <mergeCell ref="K183:K185"/>
    <mergeCell ref="L183:L185"/>
    <mergeCell ref="M183:M185"/>
    <mergeCell ref="N183:N185"/>
    <mergeCell ref="O183:O185"/>
    <mergeCell ref="P183:P185"/>
    <mergeCell ref="H186:H188"/>
    <mergeCell ref="I186:I188"/>
    <mergeCell ref="J186:J188"/>
    <mergeCell ref="K186:K188"/>
    <mergeCell ref="L186:L188"/>
    <mergeCell ref="M186:M188"/>
    <mergeCell ref="N186:N188"/>
    <mergeCell ref="O186:O188"/>
    <mergeCell ref="P186:P188"/>
    <mergeCell ref="H189:H191"/>
    <mergeCell ref="I189:I191"/>
    <mergeCell ref="J189:J191"/>
    <mergeCell ref="K189:K191"/>
    <mergeCell ref="L189:L191"/>
    <mergeCell ref="M189:M191"/>
    <mergeCell ref="N189:N191"/>
    <mergeCell ref="O189:O191"/>
    <mergeCell ref="P189:P191"/>
    <mergeCell ref="H192:H194"/>
    <mergeCell ref="I192:I194"/>
    <mergeCell ref="J192:J194"/>
    <mergeCell ref="K192:K194"/>
    <mergeCell ref="L192:L194"/>
    <mergeCell ref="M192:M194"/>
    <mergeCell ref="N192:N194"/>
    <mergeCell ref="O192:O194"/>
    <mergeCell ref="P192:P194"/>
    <mergeCell ref="B195:G195"/>
    <mergeCell ref="H196:H198"/>
    <mergeCell ref="I196:I198"/>
    <mergeCell ref="J196:J198"/>
    <mergeCell ref="K196:K198"/>
    <mergeCell ref="L196:L198"/>
    <mergeCell ref="M196:M198"/>
    <mergeCell ref="N196:N198"/>
    <mergeCell ref="O196:O198"/>
    <mergeCell ref="P196:P198"/>
    <mergeCell ref="H199:H201"/>
    <mergeCell ref="I199:I201"/>
    <mergeCell ref="J199:J201"/>
    <mergeCell ref="K199:K201"/>
    <mergeCell ref="L199:L201"/>
    <mergeCell ref="M199:M201"/>
    <mergeCell ref="N199:N201"/>
    <mergeCell ref="O199:O201"/>
    <mergeCell ref="P199:P201"/>
    <mergeCell ref="H202:H204"/>
    <mergeCell ref="I202:I204"/>
    <mergeCell ref="J202:J204"/>
    <mergeCell ref="K202:K204"/>
    <mergeCell ref="L202:L204"/>
    <mergeCell ref="M202:M204"/>
    <mergeCell ref="N202:N204"/>
    <mergeCell ref="O202:O204"/>
    <mergeCell ref="P202:P204"/>
    <mergeCell ref="H205:H207"/>
    <mergeCell ref="I205:I207"/>
    <mergeCell ref="J205:J207"/>
    <mergeCell ref="K205:K207"/>
    <mergeCell ref="L205:L207"/>
    <mergeCell ref="M205:M207"/>
    <mergeCell ref="N205:N207"/>
    <mergeCell ref="O205:O207"/>
    <mergeCell ref="P205:P207"/>
    <mergeCell ref="H208:H210"/>
    <mergeCell ref="I208:I210"/>
    <mergeCell ref="J208:J210"/>
    <mergeCell ref="K208:K210"/>
    <mergeCell ref="L208:L210"/>
    <mergeCell ref="M208:M210"/>
    <mergeCell ref="N208:N210"/>
    <mergeCell ref="O208:O210"/>
    <mergeCell ref="P208:P210"/>
    <mergeCell ref="H211:H213"/>
    <mergeCell ref="I211:I213"/>
    <mergeCell ref="J211:J213"/>
    <mergeCell ref="K211:K213"/>
    <mergeCell ref="L211:L213"/>
    <mergeCell ref="M211:M213"/>
    <mergeCell ref="N211:N213"/>
    <mergeCell ref="O211:O213"/>
    <mergeCell ref="P211:P213"/>
    <mergeCell ref="H214:H216"/>
    <mergeCell ref="I214:I216"/>
    <mergeCell ref="J214:J216"/>
    <mergeCell ref="K214:K216"/>
    <mergeCell ref="L214:L216"/>
    <mergeCell ref="M214:M216"/>
    <mergeCell ref="N214:N216"/>
    <mergeCell ref="O214:O216"/>
    <mergeCell ref="P214:P216"/>
    <mergeCell ref="H217:H219"/>
    <mergeCell ref="I217:I219"/>
    <mergeCell ref="J217:J219"/>
    <mergeCell ref="K217:K219"/>
    <mergeCell ref="L217:L219"/>
    <mergeCell ref="M217:M219"/>
    <mergeCell ref="N217:N219"/>
    <mergeCell ref="O217:O219"/>
    <mergeCell ref="P217:P219"/>
    <mergeCell ref="H220:H222"/>
    <mergeCell ref="I220:I222"/>
    <mergeCell ref="J220:J222"/>
    <mergeCell ref="K220:K222"/>
    <mergeCell ref="L220:L222"/>
    <mergeCell ref="M220:M222"/>
    <mergeCell ref="N220:N222"/>
    <mergeCell ref="O220:O222"/>
    <mergeCell ref="P220:P222"/>
    <mergeCell ref="H223:H225"/>
    <mergeCell ref="I223:I225"/>
    <mergeCell ref="J223:J225"/>
    <mergeCell ref="K223:K225"/>
    <mergeCell ref="L223:L225"/>
    <mergeCell ref="M223:M225"/>
    <mergeCell ref="N223:N225"/>
    <mergeCell ref="O223:O225"/>
    <mergeCell ref="P223:P225"/>
    <mergeCell ref="B226:G226"/>
    <mergeCell ref="C227:C229"/>
    <mergeCell ref="P227:P229"/>
    <mergeCell ref="H230:H232"/>
    <mergeCell ref="I230:I232"/>
    <mergeCell ref="J230:J232"/>
    <mergeCell ref="K230:K232"/>
    <mergeCell ref="L230:L232"/>
    <mergeCell ref="M230:M232"/>
    <mergeCell ref="N230:N232"/>
    <mergeCell ref="O230:O232"/>
    <mergeCell ref="P230:P232"/>
    <mergeCell ref="H233:H235"/>
    <mergeCell ref="I233:I235"/>
    <mergeCell ref="J233:J235"/>
    <mergeCell ref="K233:K235"/>
    <mergeCell ref="L233:L235"/>
    <mergeCell ref="M233:M235"/>
    <mergeCell ref="N233:N235"/>
    <mergeCell ref="O233:O235"/>
    <mergeCell ref="P233:P235"/>
    <mergeCell ref="H236:H238"/>
    <mergeCell ref="I236:I238"/>
    <mergeCell ref="J236:J238"/>
    <mergeCell ref="K236:K238"/>
    <mergeCell ref="L236:L238"/>
    <mergeCell ref="M236:M238"/>
    <mergeCell ref="N236:N238"/>
    <mergeCell ref="O236:O238"/>
    <mergeCell ref="P236:P238"/>
    <mergeCell ref="H239:H241"/>
    <mergeCell ref="I239:I241"/>
    <mergeCell ref="J239:J241"/>
    <mergeCell ref="K239:K241"/>
    <mergeCell ref="L239:L241"/>
    <mergeCell ref="M239:M241"/>
    <mergeCell ref="N239:N241"/>
    <mergeCell ref="O239:O241"/>
    <mergeCell ref="P239:P241"/>
    <mergeCell ref="H242:H244"/>
    <mergeCell ref="I242:I244"/>
    <mergeCell ref="J242:J244"/>
    <mergeCell ref="K242:K244"/>
    <mergeCell ref="L242:L244"/>
    <mergeCell ref="M242:M244"/>
    <mergeCell ref="N242:N244"/>
    <mergeCell ref="O242:O244"/>
    <mergeCell ref="P242:P244"/>
    <mergeCell ref="H245:H247"/>
    <mergeCell ref="I245:I247"/>
    <mergeCell ref="J245:J247"/>
    <mergeCell ref="K245:K247"/>
    <mergeCell ref="L245:L247"/>
    <mergeCell ref="M245:M247"/>
    <mergeCell ref="N245:N247"/>
    <mergeCell ref="O245:O247"/>
    <mergeCell ref="P245:P247"/>
    <mergeCell ref="H248:H250"/>
    <mergeCell ref="I248:I250"/>
    <mergeCell ref="J248:J250"/>
    <mergeCell ref="K248:K250"/>
    <mergeCell ref="L248:L250"/>
    <mergeCell ref="M248:M250"/>
    <mergeCell ref="N248:N250"/>
    <mergeCell ref="O248:O250"/>
    <mergeCell ref="P248:P250"/>
    <mergeCell ref="H251:H253"/>
    <mergeCell ref="I251:I253"/>
    <mergeCell ref="J251:J253"/>
    <mergeCell ref="K251:K253"/>
    <mergeCell ref="L251:L253"/>
    <mergeCell ref="M251:M253"/>
    <mergeCell ref="N251:N253"/>
    <mergeCell ref="O251:O253"/>
    <mergeCell ref="P251:P253"/>
    <mergeCell ref="H254:H256"/>
    <mergeCell ref="I254:I256"/>
    <mergeCell ref="J254:J256"/>
    <mergeCell ref="K254:K256"/>
    <mergeCell ref="L254:L256"/>
    <mergeCell ref="M254:M256"/>
    <mergeCell ref="N254:N256"/>
    <mergeCell ref="O254:O256"/>
    <mergeCell ref="P254:P256"/>
  </mergeCells>
  <conditionalFormatting sqref="M230:N238 M239:M241 M174:N194 M242:N256 M196:N225 N233:N256 M119:N142 M59:N88 M94:N117 M6:N29 M31:N54 M149:N170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118055555555556" right="0" top="0.354166666666667" bottom="0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88" man="true" max="16383" min="0"/>
    <brk id="143" man="true" max="16383" min="0"/>
    <brk id="170" man="true" max="16383" min="0"/>
    <brk id="22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6"/>
  <sheetViews>
    <sheetView showFormulas="false" showGridLines="true" showRowColHeaders="true" showZeros="true" rightToLeft="false" tabSelected="true" showOutlineSymbols="true" defaultGridColor="true" view="pageBreakPreview" topLeftCell="G212" colorId="64" zoomScale="70" zoomScaleNormal="100" zoomScalePageLayoutView="70" workbookViewId="0">
      <selection pane="topLeft" activeCell="Q228" activeCellId="0" sqref="Q228"/>
    </sheetView>
  </sheetViews>
  <sheetFormatPr defaultColWidth="8.84765625" defaultRowHeight="15" zeroHeight="false" outlineLevelRow="0" outlineLevelCol="0"/>
  <cols>
    <col collapsed="false" customWidth="true" hidden="false" outlineLevel="0" max="1" min="1" style="440" width="7.42"/>
    <col collapsed="false" customWidth="true" hidden="false" outlineLevel="0" max="2" min="2" style="441" width="6.28"/>
    <col collapsed="false" customWidth="true" hidden="false" outlineLevel="0" max="3" min="3" style="4" width="31.7"/>
    <col collapsed="false" customWidth="true" hidden="false" outlineLevel="0" max="4" min="4" style="4" width="27.99"/>
    <col collapsed="false" customWidth="true" hidden="false" outlineLevel="0" max="5" min="5" style="4" width="21.84"/>
    <col collapsed="false" customWidth="true" hidden="false" outlineLevel="0" max="6" min="6" style="4" width="30.13"/>
    <col collapsed="false" customWidth="true" hidden="false" outlineLevel="0" max="7" min="7" style="228" width="31.99"/>
    <col collapsed="false" customWidth="true" hidden="false" outlineLevel="0" max="9" min="8" style="228" width="9.99"/>
    <col collapsed="false" customWidth="false" hidden="false" outlineLevel="0" max="12" min="10" style="442" width="8.85"/>
    <col collapsed="false" customWidth="true" hidden="false" outlineLevel="0" max="13" min="13" style="228" width="10.28"/>
    <col collapsed="false" customWidth="true" hidden="false" outlineLevel="0" max="14" min="14" style="228" width="9.99"/>
    <col collapsed="false" customWidth="false" hidden="false" outlineLevel="0" max="15" min="15" style="229" width="8.85"/>
    <col collapsed="false" customWidth="true" hidden="false" outlineLevel="0" max="16" min="16" style="230" width="12.85"/>
    <col collapsed="false" customWidth="false" hidden="false" outlineLevel="0" max="257" min="17" style="4" width="8.85"/>
  </cols>
  <sheetData>
    <row r="1" customFormat="false" ht="14.25" hidden="false" customHeight="true" outlineLevel="0" collapsed="false">
      <c r="A1" s="231"/>
      <c r="B1" s="231"/>
      <c r="C1" s="232" t="s">
        <v>0</v>
      </c>
      <c r="D1" s="233" t="s">
        <v>1</v>
      </c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1"/>
    </row>
    <row r="2" customFormat="false" ht="14.25" hidden="false" customHeight="true" outlineLevel="0" collapsed="false">
      <c r="A2" s="231"/>
      <c r="B2" s="231"/>
      <c r="C2" s="232"/>
      <c r="D2" s="233"/>
      <c r="E2" s="231"/>
      <c r="F2" s="231"/>
      <c r="G2" s="231"/>
      <c r="H2" s="231"/>
      <c r="I2" s="231"/>
      <c r="J2" s="231"/>
      <c r="K2" s="231"/>
      <c r="L2" s="231"/>
      <c r="M2" s="231"/>
      <c r="N2" s="231"/>
      <c r="O2" s="231"/>
      <c r="P2" s="231"/>
    </row>
    <row r="3" customFormat="false" ht="14.25" hidden="false" customHeight="true" outlineLevel="0" collapsed="false">
      <c r="A3" s="443" t="s">
        <v>2</v>
      </c>
      <c r="B3" s="444" t="s">
        <v>682</v>
      </c>
      <c r="C3" s="85" t="s">
        <v>4</v>
      </c>
      <c r="D3" s="236" t="s">
        <v>5</v>
      </c>
      <c r="E3" s="67"/>
      <c r="F3" s="291"/>
      <c r="G3" s="445" t="s">
        <v>6</v>
      </c>
      <c r="H3" s="238" t="s">
        <v>7</v>
      </c>
      <c r="I3" s="238" t="s">
        <v>8</v>
      </c>
      <c r="J3" s="446" t="s">
        <v>9</v>
      </c>
      <c r="K3" s="446" t="s">
        <v>9</v>
      </c>
      <c r="L3" s="446" t="s">
        <v>9</v>
      </c>
      <c r="M3" s="238" t="s">
        <v>10</v>
      </c>
      <c r="N3" s="238" t="s">
        <v>11</v>
      </c>
      <c r="O3" s="239" t="s">
        <v>12</v>
      </c>
      <c r="P3" s="240" t="s">
        <v>21</v>
      </c>
    </row>
    <row r="4" customFormat="false" ht="14.25" hidden="false" customHeight="true" outlineLevel="0" collapsed="false">
      <c r="A4" s="443"/>
      <c r="B4" s="444"/>
      <c r="C4" s="241" t="s">
        <v>13</v>
      </c>
      <c r="D4" s="241" t="s">
        <v>14</v>
      </c>
      <c r="E4" s="90" t="s">
        <v>15</v>
      </c>
      <c r="F4" s="308"/>
      <c r="G4" s="447" t="s">
        <v>16</v>
      </c>
      <c r="H4" s="243" t="n">
        <v>140</v>
      </c>
      <c r="I4" s="243" t="n">
        <v>144</v>
      </c>
      <c r="J4" s="448" t="s">
        <v>7</v>
      </c>
      <c r="K4" s="448" t="s">
        <v>17</v>
      </c>
      <c r="L4" s="448" t="s">
        <v>18</v>
      </c>
      <c r="M4" s="243" t="s">
        <v>19</v>
      </c>
      <c r="N4" s="243" t="n">
        <v>384</v>
      </c>
      <c r="O4" s="244" t="s">
        <v>20</v>
      </c>
      <c r="P4" s="240"/>
    </row>
    <row r="5" customFormat="false" ht="14.25" hidden="false" customHeight="true" outlineLevel="0" collapsed="false">
      <c r="A5" s="443"/>
      <c r="B5" s="444"/>
      <c r="C5" s="245"/>
      <c r="D5" s="245"/>
      <c r="E5" s="245"/>
      <c r="F5" s="360"/>
      <c r="G5" s="449" t="s">
        <v>22</v>
      </c>
      <c r="H5" s="247" t="n">
        <v>84</v>
      </c>
      <c r="I5" s="247" t="n">
        <v>128</v>
      </c>
      <c r="J5" s="450" t="s">
        <v>23</v>
      </c>
      <c r="K5" s="450" t="s">
        <v>24</v>
      </c>
      <c r="L5" s="450" t="s">
        <v>25</v>
      </c>
      <c r="M5" s="247" t="s">
        <v>1042</v>
      </c>
      <c r="N5" s="247" t="n">
        <v>272</v>
      </c>
      <c r="O5" s="248" t="s">
        <v>3</v>
      </c>
      <c r="P5" s="240"/>
    </row>
    <row r="6" customFormat="false" ht="14.25" hidden="false" customHeight="true" outlineLevel="0" collapsed="false">
      <c r="A6" s="451" t="n">
        <v>9</v>
      </c>
      <c r="B6" s="452" t="n">
        <v>1</v>
      </c>
      <c r="C6" s="453" t="s">
        <v>1043</v>
      </c>
      <c r="D6" s="66" t="s">
        <v>919</v>
      </c>
      <c r="E6" s="311" t="s">
        <v>29</v>
      </c>
      <c r="F6" s="50" t="s">
        <v>920</v>
      </c>
      <c r="G6" s="454" t="n">
        <v>372414004935628</v>
      </c>
      <c r="H6" s="260" t="n">
        <v>97</v>
      </c>
      <c r="I6" s="235" t="n">
        <v>140</v>
      </c>
      <c r="J6" s="455" t="n">
        <v>24</v>
      </c>
      <c r="K6" s="455" t="n">
        <v>17</v>
      </c>
      <c r="L6" s="455" t="n">
        <v>23</v>
      </c>
      <c r="M6" s="235" t="n">
        <f aca="false">J6+K6+L6</f>
        <v>64</v>
      </c>
      <c r="N6" s="260" t="n">
        <f aca="false">H6+I6+M6</f>
        <v>301</v>
      </c>
      <c r="O6" s="261"/>
      <c r="P6" s="261"/>
    </row>
    <row r="7" customFormat="false" ht="14.25" hidden="false" customHeight="true" outlineLevel="0" collapsed="false">
      <c r="A7" s="451"/>
      <c r="B7" s="456"/>
      <c r="C7" s="202"/>
      <c r="D7" s="66" t="s">
        <v>921</v>
      </c>
      <c r="E7" s="311"/>
      <c r="F7" s="50" t="s">
        <v>922</v>
      </c>
      <c r="G7" s="457"/>
      <c r="H7" s="260"/>
      <c r="I7" s="235"/>
      <c r="J7" s="455"/>
      <c r="K7" s="455"/>
      <c r="L7" s="455"/>
      <c r="M7" s="235"/>
      <c r="N7" s="260"/>
      <c r="O7" s="261"/>
      <c r="P7" s="261"/>
    </row>
    <row r="8" customFormat="false" ht="14.25" hidden="false" customHeight="true" outlineLevel="0" collapsed="false">
      <c r="A8" s="451"/>
      <c r="B8" s="456"/>
      <c r="C8" s="224" t="s">
        <v>44</v>
      </c>
      <c r="D8" s="77" t="s">
        <v>923</v>
      </c>
      <c r="E8" s="362" t="s">
        <v>924</v>
      </c>
      <c r="F8" s="56" t="s">
        <v>925</v>
      </c>
      <c r="G8" s="458"/>
      <c r="H8" s="260"/>
      <c r="I8" s="235"/>
      <c r="J8" s="455"/>
      <c r="K8" s="455"/>
      <c r="L8" s="455"/>
      <c r="M8" s="235"/>
      <c r="N8" s="260"/>
      <c r="O8" s="261"/>
      <c r="P8" s="261"/>
    </row>
    <row r="9" customFormat="false" ht="14.25" hidden="false" customHeight="true" outlineLevel="0" collapsed="false">
      <c r="A9" s="451" t="n">
        <v>9.06</v>
      </c>
      <c r="B9" s="459" t="n">
        <v>2</v>
      </c>
      <c r="C9" s="372" t="s">
        <v>283</v>
      </c>
      <c r="D9" s="89" t="s">
        <v>284</v>
      </c>
      <c r="E9" s="200" t="s">
        <v>139</v>
      </c>
      <c r="F9" s="200" t="s">
        <v>285</v>
      </c>
      <c r="G9" s="460" t="n">
        <v>372414004941141</v>
      </c>
      <c r="H9" s="260" t="n">
        <v>100</v>
      </c>
      <c r="I9" s="235" t="n">
        <v>138</v>
      </c>
      <c r="J9" s="455" t="n">
        <v>22</v>
      </c>
      <c r="K9" s="455" t="n">
        <v>21</v>
      </c>
      <c r="L9" s="455" t="n">
        <v>25</v>
      </c>
      <c r="M9" s="235" t="n">
        <f aca="false">J9+K9+L9</f>
        <v>68</v>
      </c>
      <c r="N9" s="260" t="n">
        <f aca="false">H9+I9+M9</f>
        <v>306</v>
      </c>
      <c r="O9" s="261" t="s">
        <v>1044</v>
      </c>
      <c r="P9" s="261" t="s">
        <v>197</v>
      </c>
    </row>
    <row r="10" customFormat="false" ht="14.25" hidden="false" customHeight="true" outlineLevel="0" collapsed="false">
      <c r="A10" s="451"/>
      <c r="B10" s="459"/>
      <c r="C10" s="374"/>
      <c r="D10" s="66" t="s">
        <v>286</v>
      </c>
      <c r="E10" s="50" t="s">
        <v>139</v>
      </c>
      <c r="F10" s="50" t="s">
        <v>287</v>
      </c>
      <c r="G10" s="461"/>
      <c r="H10" s="260"/>
      <c r="I10" s="235"/>
      <c r="J10" s="455"/>
      <c r="K10" s="455"/>
      <c r="L10" s="455"/>
      <c r="M10" s="235"/>
      <c r="N10" s="260"/>
      <c r="O10" s="261"/>
      <c r="P10" s="261"/>
    </row>
    <row r="11" customFormat="false" ht="14.25" hidden="false" customHeight="true" outlineLevel="0" collapsed="false">
      <c r="A11" s="451"/>
      <c r="B11" s="459"/>
      <c r="C11" s="362" t="s">
        <v>53</v>
      </c>
      <c r="D11" s="77" t="s">
        <v>288</v>
      </c>
      <c r="E11" s="50"/>
      <c r="F11" s="56" t="s">
        <v>211</v>
      </c>
      <c r="G11" s="462"/>
      <c r="H11" s="260"/>
      <c r="I11" s="235"/>
      <c r="J11" s="455"/>
      <c r="K11" s="455"/>
      <c r="L11" s="455"/>
      <c r="M11" s="235"/>
      <c r="N11" s="260"/>
      <c r="O11" s="261"/>
      <c r="P11" s="261"/>
    </row>
    <row r="12" customFormat="false" ht="14.25" hidden="false" customHeight="true" outlineLevel="0" collapsed="false">
      <c r="A12" s="451" t="n">
        <v>9.12</v>
      </c>
      <c r="B12" s="459" t="n">
        <v>3</v>
      </c>
      <c r="C12" s="453" t="s">
        <v>977</v>
      </c>
      <c r="D12" s="66" t="s">
        <v>978</v>
      </c>
      <c r="E12" s="311" t="s">
        <v>979</v>
      </c>
      <c r="F12" s="50" t="s">
        <v>980</v>
      </c>
      <c r="G12" s="461" t="n">
        <v>372414005032446</v>
      </c>
      <c r="H12" s="260" t="n">
        <v>94</v>
      </c>
      <c r="I12" s="235" t="n">
        <v>144</v>
      </c>
      <c r="J12" s="455" t="n">
        <v>20</v>
      </c>
      <c r="K12" s="455" t="n">
        <v>20</v>
      </c>
      <c r="L12" s="455" t="n">
        <v>24</v>
      </c>
      <c r="M12" s="235" t="n">
        <f aca="false">J12+K12+L12</f>
        <v>64</v>
      </c>
      <c r="N12" s="260" t="n">
        <f aca="false">H12+I12+M12</f>
        <v>302</v>
      </c>
      <c r="O12" s="261"/>
      <c r="P12" s="261"/>
    </row>
    <row r="13" customFormat="false" ht="14.25" hidden="false" customHeight="true" outlineLevel="0" collapsed="false">
      <c r="A13" s="451"/>
      <c r="B13" s="459"/>
      <c r="C13" s="202"/>
      <c r="D13" s="66" t="s">
        <v>981</v>
      </c>
      <c r="E13" s="311" t="s">
        <v>379</v>
      </c>
      <c r="F13" s="50" t="s">
        <v>468</v>
      </c>
      <c r="G13" s="461"/>
      <c r="H13" s="260"/>
      <c r="I13" s="235"/>
      <c r="J13" s="455"/>
      <c r="K13" s="455"/>
      <c r="L13" s="455"/>
      <c r="M13" s="235"/>
      <c r="N13" s="260"/>
      <c r="O13" s="261"/>
      <c r="P13" s="261"/>
    </row>
    <row r="14" customFormat="false" ht="14.25" hidden="false" customHeight="true" outlineLevel="0" collapsed="false">
      <c r="A14" s="451"/>
      <c r="B14" s="459"/>
      <c r="C14" s="224" t="s">
        <v>347</v>
      </c>
      <c r="D14" s="77" t="s">
        <v>982</v>
      </c>
      <c r="E14" s="362"/>
      <c r="F14" s="56"/>
      <c r="G14" s="462"/>
      <c r="H14" s="260"/>
      <c r="I14" s="235"/>
      <c r="J14" s="455"/>
      <c r="K14" s="455"/>
      <c r="L14" s="455"/>
      <c r="M14" s="235"/>
      <c r="N14" s="260"/>
      <c r="O14" s="261"/>
      <c r="P14" s="261"/>
    </row>
    <row r="15" customFormat="false" ht="14.25" hidden="false" customHeight="true" outlineLevel="0" collapsed="false">
      <c r="A15" s="451" t="n">
        <v>9.18</v>
      </c>
      <c r="B15" s="463" t="n">
        <v>4</v>
      </c>
      <c r="C15" s="198" t="s">
        <v>1045</v>
      </c>
      <c r="D15" s="89" t="s">
        <v>1046</v>
      </c>
      <c r="E15" s="201" t="s">
        <v>1047</v>
      </c>
      <c r="F15" s="201" t="s">
        <v>1047</v>
      </c>
      <c r="G15" s="460" t="n">
        <v>372141405071015</v>
      </c>
      <c r="H15" s="260" t="s">
        <v>156</v>
      </c>
      <c r="I15" s="235"/>
      <c r="J15" s="455"/>
      <c r="K15" s="455"/>
      <c r="L15" s="455"/>
      <c r="M15" s="235" t="n">
        <f aca="false">J15+K15+L15</f>
        <v>0</v>
      </c>
      <c r="N15" s="260"/>
      <c r="O15" s="261"/>
      <c r="P15" s="261"/>
    </row>
    <row r="16" customFormat="false" ht="14.25" hidden="false" customHeight="true" outlineLevel="0" collapsed="false">
      <c r="A16" s="451"/>
      <c r="B16" s="456"/>
      <c r="C16" s="50"/>
      <c r="D16" s="66" t="s">
        <v>1048</v>
      </c>
      <c r="E16" s="202" t="s">
        <v>1049</v>
      </c>
      <c r="F16" s="202" t="s">
        <v>1050</v>
      </c>
      <c r="G16" s="461"/>
      <c r="H16" s="260"/>
      <c r="I16" s="235"/>
      <c r="J16" s="455"/>
      <c r="K16" s="455"/>
      <c r="L16" s="455"/>
      <c r="M16" s="235"/>
      <c r="N16" s="260"/>
      <c r="O16" s="261"/>
      <c r="P16" s="261"/>
    </row>
    <row r="17" customFormat="false" ht="14.25" hidden="false" customHeight="true" outlineLevel="0" collapsed="false">
      <c r="A17" s="451"/>
      <c r="B17" s="456"/>
      <c r="C17" s="56" t="s">
        <v>1051</v>
      </c>
      <c r="D17" s="77" t="s">
        <v>1052</v>
      </c>
      <c r="E17" s="224"/>
      <c r="F17" s="224"/>
      <c r="G17" s="462"/>
      <c r="H17" s="260"/>
      <c r="I17" s="235"/>
      <c r="J17" s="455"/>
      <c r="K17" s="455"/>
      <c r="L17" s="455"/>
      <c r="M17" s="235"/>
      <c r="N17" s="260"/>
      <c r="O17" s="261"/>
      <c r="P17" s="261"/>
    </row>
    <row r="18" customFormat="false" ht="14.25" hidden="false" customHeight="true" outlineLevel="0" collapsed="false">
      <c r="A18" s="451" t="n">
        <v>9.24</v>
      </c>
      <c r="B18" s="456" t="n">
        <v>5</v>
      </c>
      <c r="C18" s="13" t="s">
        <v>128</v>
      </c>
      <c r="D18" s="66" t="s">
        <v>129</v>
      </c>
      <c r="E18" s="50" t="s">
        <v>130</v>
      </c>
      <c r="F18" s="50" t="s">
        <v>131</v>
      </c>
      <c r="G18" s="461" t="n">
        <v>372141405042994</v>
      </c>
      <c r="H18" s="260" t="n">
        <v>92</v>
      </c>
      <c r="I18" s="235" t="s">
        <v>1053</v>
      </c>
      <c r="J18" s="455" t="n">
        <v>24</v>
      </c>
      <c r="K18" s="455" t="n">
        <v>19</v>
      </c>
      <c r="L18" s="455"/>
      <c r="M18" s="235" t="n">
        <f aca="false">J18+K18+L18</f>
        <v>43</v>
      </c>
      <c r="N18" s="260" t="n">
        <v>0</v>
      </c>
      <c r="O18" s="261"/>
      <c r="P18" s="261"/>
    </row>
    <row r="19" customFormat="false" ht="14.25" hidden="false" customHeight="true" outlineLevel="0" collapsed="false">
      <c r="A19" s="451"/>
      <c r="B19" s="456"/>
      <c r="C19" s="364"/>
      <c r="D19" s="66" t="s">
        <v>132</v>
      </c>
      <c r="E19" s="50" t="s">
        <v>133</v>
      </c>
      <c r="F19" s="50" t="s">
        <v>134</v>
      </c>
      <c r="G19" s="461"/>
      <c r="H19" s="260"/>
      <c r="I19" s="235"/>
      <c r="J19" s="455"/>
      <c r="K19" s="455"/>
      <c r="L19" s="455"/>
      <c r="M19" s="235"/>
      <c r="N19" s="260"/>
      <c r="O19" s="261"/>
      <c r="P19" s="261"/>
    </row>
    <row r="20" customFormat="false" ht="14.25" hidden="false" customHeight="true" outlineLevel="0" collapsed="false">
      <c r="A20" s="451"/>
      <c r="B20" s="456"/>
      <c r="C20" s="362" t="s">
        <v>125</v>
      </c>
      <c r="D20" s="77" t="s">
        <v>135</v>
      </c>
      <c r="E20" s="56"/>
      <c r="F20" s="56" t="s">
        <v>136</v>
      </c>
      <c r="G20" s="462"/>
      <c r="H20" s="260"/>
      <c r="I20" s="235"/>
      <c r="J20" s="455"/>
      <c r="K20" s="455"/>
      <c r="L20" s="455"/>
      <c r="M20" s="235"/>
      <c r="N20" s="260"/>
      <c r="O20" s="261"/>
      <c r="P20" s="261"/>
    </row>
    <row r="21" customFormat="false" ht="14.25" hidden="false" customHeight="true" outlineLevel="0" collapsed="false">
      <c r="A21" s="451" t="n">
        <v>9.3</v>
      </c>
      <c r="B21" s="456" t="n">
        <v>6</v>
      </c>
      <c r="C21" s="464" t="s">
        <v>976</v>
      </c>
      <c r="D21" s="398" t="s">
        <v>56</v>
      </c>
      <c r="E21" s="368" t="s">
        <v>57</v>
      </c>
      <c r="F21" s="368" t="s">
        <v>58</v>
      </c>
      <c r="G21" s="465" t="n">
        <v>372414004886314</v>
      </c>
      <c r="H21" s="260" t="n">
        <v>93</v>
      </c>
      <c r="I21" s="235" t="n">
        <v>137</v>
      </c>
      <c r="J21" s="455" t="n">
        <v>19</v>
      </c>
      <c r="K21" s="455" t="n">
        <v>24</v>
      </c>
      <c r="L21" s="455" t="n">
        <v>22</v>
      </c>
      <c r="M21" s="235" t="n">
        <f aca="false">J21+K21+L21</f>
        <v>65</v>
      </c>
      <c r="N21" s="260" t="n">
        <f aca="false">H21+I21+M21</f>
        <v>295</v>
      </c>
      <c r="O21" s="261"/>
      <c r="P21" s="261"/>
    </row>
    <row r="22" customFormat="false" ht="14.25" hidden="false" customHeight="true" outlineLevel="0" collapsed="false">
      <c r="A22" s="451"/>
      <c r="B22" s="456"/>
      <c r="C22" s="466"/>
      <c r="D22" s="400" t="s">
        <v>59</v>
      </c>
      <c r="E22" s="370" t="s">
        <v>57</v>
      </c>
      <c r="F22" s="370" t="s">
        <v>60</v>
      </c>
      <c r="G22" s="465"/>
      <c r="H22" s="260"/>
      <c r="I22" s="235"/>
      <c r="J22" s="455"/>
      <c r="K22" s="455"/>
      <c r="L22" s="455"/>
      <c r="M22" s="235"/>
      <c r="N22" s="260"/>
      <c r="O22" s="261"/>
      <c r="P22" s="261"/>
    </row>
    <row r="23" customFormat="false" ht="14.25" hidden="false" customHeight="true" outlineLevel="0" collapsed="false">
      <c r="A23" s="451"/>
      <c r="B23" s="456"/>
      <c r="C23" s="467" t="s">
        <v>61</v>
      </c>
      <c r="D23" s="401" t="s">
        <v>62</v>
      </c>
      <c r="E23" s="402"/>
      <c r="F23" s="402" t="s">
        <v>63</v>
      </c>
      <c r="G23" s="468"/>
      <c r="H23" s="260"/>
      <c r="I23" s="235"/>
      <c r="J23" s="455"/>
      <c r="K23" s="455"/>
      <c r="L23" s="455"/>
      <c r="M23" s="235"/>
      <c r="N23" s="260"/>
      <c r="O23" s="261"/>
      <c r="P23" s="261"/>
    </row>
    <row r="24" customFormat="false" ht="14.25" hidden="false" customHeight="true" outlineLevel="0" collapsed="false">
      <c r="A24" s="451" t="n">
        <v>9.36</v>
      </c>
      <c r="B24" s="456" t="n">
        <v>7</v>
      </c>
      <c r="C24" s="464" t="s">
        <v>1054</v>
      </c>
      <c r="D24" s="398" t="s">
        <v>113</v>
      </c>
      <c r="E24" s="368" t="s">
        <v>114</v>
      </c>
      <c r="F24" s="368" t="s">
        <v>115</v>
      </c>
      <c r="G24" s="454" t="s">
        <v>1055</v>
      </c>
      <c r="H24" s="260" t="n">
        <v>84</v>
      </c>
      <c r="I24" s="235" t="n">
        <v>138</v>
      </c>
      <c r="J24" s="455" t="n">
        <v>15</v>
      </c>
      <c r="K24" s="455" t="n">
        <v>21</v>
      </c>
      <c r="L24" s="455" t="n">
        <v>20</v>
      </c>
      <c r="M24" s="235" t="n">
        <f aca="false">J24+K24+L24</f>
        <v>56</v>
      </c>
      <c r="N24" s="260" t="n">
        <f aca="false">H24+I24+M24</f>
        <v>278</v>
      </c>
      <c r="O24" s="261"/>
      <c r="P24" s="261"/>
    </row>
    <row r="25" customFormat="false" ht="14.25" hidden="false" customHeight="true" outlineLevel="0" collapsed="false">
      <c r="A25" s="451"/>
      <c r="B25" s="456"/>
      <c r="C25" s="364"/>
      <c r="D25" s="400" t="s">
        <v>116</v>
      </c>
      <c r="E25" s="370" t="s">
        <v>114</v>
      </c>
      <c r="F25" s="370" t="s">
        <v>117</v>
      </c>
      <c r="G25" s="465"/>
      <c r="H25" s="260"/>
      <c r="I25" s="235"/>
      <c r="J25" s="455"/>
      <c r="K25" s="455"/>
      <c r="L25" s="455"/>
      <c r="M25" s="235"/>
      <c r="N25" s="260"/>
      <c r="O25" s="261"/>
      <c r="P25" s="261"/>
    </row>
    <row r="26" customFormat="false" ht="14.25" hidden="false" customHeight="true" outlineLevel="0" collapsed="false">
      <c r="A26" s="451"/>
      <c r="B26" s="456"/>
      <c r="C26" s="466" t="s">
        <v>53</v>
      </c>
      <c r="D26" s="401" t="s">
        <v>118</v>
      </c>
      <c r="E26" s="402"/>
      <c r="F26" s="402"/>
      <c r="G26" s="468"/>
      <c r="H26" s="260"/>
      <c r="I26" s="235"/>
      <c r="J26" s="455"/>
      <c r="K26" s="455"/>
      <c r="L26" s="455"/>
      <c r="M26" s="235"/>
      <c r="N26" s="260"/>
      <c r="O26" s="261"/>
      <c r="P26" s="261"/>
    </row>
    <row r="27" customFormat="false" ht="14.25" hidden="false" customHeight="true" outlineLevel="0" collapsed="false">
      <c r="A27" s="451" t="n">
        <v>9.42</v>
      </c>
      <c r="B27" s="469" t="n">
        <v>8</v>
      </c>
      <c r="C27" s="270" t="s">
        <v>469</v>
      </c>
      <c r="D27" s="78" t="s">
        <v>476</v>
      </c>
      <c r="E27" s="79" t="s">
        <v>121</v>
      </c>
      <c r="F27" s="79" t="s">
        <v>477</v>
      </c>
      <c r="G27" s="470" t="n">
        <v>372414005025577</v>
      </c>
      <c r="H27" s="260" t="n">
        <v>93</v>
      </c>
      <c r="I27" s="235" t="n">
        <v>144</v>
      </c>
      <c r="J27" s="455" t="n">
        <v>23</v>
      </c>
      <c r="K27" s="455" t="n">
        <v>25</v>
      </c>
      <c r="L27" s="455" t="n">
        <v>29</v>
      </c>
      <c r="M27" s="235" t="n">
        <f aca="false">J27+K27+L27</f>
        <v>77</v>
      </c>
      <c r="N27" s="260" t="n">
        <f aca="false">H27+I27+M27</f>
        <v>314</v>
      </c>
      <c r="O27" s="261" t="s">
        <v>1056</v>
      </c>
      <c r="P27" s="261" t="s">
        <v>31</v>
      </c>
    </row>
    <row r="28" customFormat="false" ht="14.25" hidden="false" customHeight="true" outlineLevel="0" collapsed="false">
      <c r="A28" s="471"/>
      <c r="B28" s="456"/>
      <c r="C28" s="293"/>
      <c r="D28" s="81" t="s">
        <v>478</v>
      </c>
      <c r="E28" s="82" t="s">
        <v>121</v>
      </c>
      <c r="F28" s="82" t="s">
        <v>479</v>
      </c>
      <c r="G28" s="472"/>
      <c r="H28" s="260"/>
      <c r="I28" s="235"/>
      <c r="J28" s="455"/>
      <c r="K28" s="455"/>
      <c r="L28" s="455"/>
      <c r="M28" s="235"/>
      <c r="N28" s="260"/>
      <c r="O28" s="261"/>
      <c r="P28" s="261"/>
    </row>
    <row r="29" customFormat="false" ht="14.25" hidden="false" customHeight="true" outlineLevel="0" collapsed="false">
      <c r="A29" s="451"/>
      <c r="B29" s="456"/>
      <c r="C29" s="197" t="s">
        <v>474</v>
      </c>
      <c r="D29" s="84" t="s">
        <v>481</v>
      </c>
      <c r="E29" s="83"/>
      <c r="F29" s="83"/>
      <c r="G29" s="473"/>
      <c r="H29" s="260"/>
      <c r="I29" s="235"/>
      <c r="J29" s="455"/>
      <c r="K29" s="455"/>
      <c r="L29" s="455"/>
      <c r="M29" s="235"/>
      <c r="N29" s="260"/>
      <c r="O29" s="261"/>
      <c r="P29" s="261"/>
    </row>
    <row r="30" customFormat="false" ht="14.25" hidden="false" customHeight="true" outlineLevel="0" collapsed="false">
      <c r="A30" s="474"/>
      <c r="B30" s="93" t="s">
        <v>101</v>
      </c>
      <c r="C30" s="93"/>
      <c r="D30" s="93"/>
      <c r="E30" s="93"/>
      <c r="F30" s="93"/>
      <c r="G30" s="93"/>
      <c r="H30" s="275"/>
      <c r="I30" s="275"/>
      <c r="J30" s="275"/>
      <c r="K30" s="275"/>
      <c r="L30" s="275"/>
      <c r="M30" s="275"/>
      <c r="N30" s="275"/>
      <c r="O30" s="275"/>
      <c r="P30" s="275"/>
    </row>
    <row r="31" customFormat="false" ht="14.25" hidden="false" customHeight="true" outlineLevel="0" collapsed="false">
      <c r="A31" s="451" t="n">
        <v>9.54</v>
      </c>
      <c r="B31" s="463" t="n">
        <v>9</v>
      </c>
      <c r="C31" s="453"/>
      <c r="D31" s="66"/>
      <c r="E31" s="311"/>
      <c r="F31" s="75"/>
      <c r="G31" s="461" t="n">
        <v>372141405191913</v>
      </c>
      <c r="H31" s="260" t="s">
        <v>156</v>
      </c>
      <c r="I31" s="235"/>
      <c r="J31" s="455"/>
      <c r="K31" s="455"/>
      <c r="L31" s="455"/>
      <c r="M31" s="235" t="n">
        <f aca="false">J31+K31+L31</f>
        <v>0</v>
      </c>
      <c r="N31" s="260"/>
      <c r="O31" s="261"/>
      <c r="P31" s="261"/>
    </row>
    <row r="32" customFormat="false" ht="14.25" hidden="false" customHeight="true" outlineLevel="0" collapsed="false">
      <c r="A32" s="451"/>
      <c r="B32" s="456"/>
      <c r="C32" s="202"/>
      <c r="D32" s="66"/>
      <c r="E32" s="311"/>
      <c r="F32" s="50"/>
      <c r="G32" s="461"/>
      <c r="H32" s="260"/>
      <c r="I32" s="235"/>
      <c r="J32" s="455"/>
      <c r="K32" s="455"/>
      <c r="L32" s="455"/>
      <c r="M32" s="235"/>
      <c r="N32" s="260"/>
      <c r="O32" s="261"/>
      <c r="P32" s="261"/>
    </row>
    <row r="33" customFormat="false" ht="14.25" hidden="false" customHeight="true" outlineLevel="0" collapsed="false">
      <c r="A33" s="451"/>
      <c r="B33" s="456"/>
      <c r="C33" s="224"/>
      <c r="D33" s="77"/>
      <c r="E33" s="362"/>
      <c r="F33" s="56"/>
      <c r="G33" s="462"/>
      <c r="H33" s="260"/>
      <c r="I33" s="235"/>
      <c r="J33" s="455"/>
      <c r="K33" s="455"/>
      <c r="L33" s="455"/>
      <c r="M33" s="235"/>
      <c r="N33" s="260"/>
      <c r="O33" s="261"/>
      <c r="P33" s="261"/>
    </row>
    <row r="34" customFormat="false" ht="14.25" hidden="false" customHeight="true" outlineLevel="0" collapsed="false">
      <c r="A34" s="451" t="n">
        <v>10</v>
      </c>
      <c r="B34" s="456" t="n">
        <v>10</v>
      </c>
      <c r="C34" s="384" t="s">
        <v>801</v>
      </c>
      <c r="D34" s="66" t="s">
        <v>350</v>
      </c>
      <c r="E34" s="50" t="s">
        <v>39</v>
      </c>
      <c r="F34" s="50" t="s">
        <v>351</v>
      </c>
      <c r="G34" s="461" t="n">
        <v>372141404829374</v>
      </c>
      <c r="H34" s="260" t="n">
        <v>98</v>
      </c>
      <c r="I34" s="235" t="n">
        <v>144</v>
      </c>
      <c r="J34" s="455" t="n">
        <v>18</v>
      </c>
      <c r="K34" s="455" t="n">
        <v>20</v>
      </c>
      <c r="L34" s="455" t="n">
        <v>22</v>
      </c>
      <c r="M34" s="235" t="n">
        <f aca="false">J34+K34+L34</f>
        <v>60</v>
      </c>
      <c r="N34" s="260" t="n">
        <f aca="false">H34+I34+M34</f>
        <v>302</v>
      </c>
      <c r="O34" s="261"/>
      <c r="P34" s="261" t="s">
        <v>235</v>
      </c>
    </row>
    <row r="35" customFormat="false" ht="14.25" hidden="false" customHeight="true" outlineLevel="0" collapsed="false">
      <c r="A35" s="451"/>
      <c r="B35" s="456"/>
      <c r="C35" s="364"/>
      <c r="D35" s="66" t="s">
        <v>352</v>
      </c>
      <c r="E35" s="50" t="s">
        <v>42</v>
      </c>
      <c r="F35" s="50" t="s">
        <v>353</v>
      </c>
      <c r="G35" s="461"/>
      <c r="H35" s="260"/>
      <c r="I35" s="235"/>
      <c r="J35" s="455"/>
      <c r="K35" s="455"/>
      <c r="L35" s="455"/>
      <c r="M35" s="235"/>
      <c r="N35" s="260"/>
      <c r="O35" s="261"/>
      <c r="P35" s="261"/>
    </row>
    <row r="36" customFormat="false" ht="14.25" hidden="false" customHeight="true" outlineLevel="0" collapsed="false">
      <c r="A36" s="451"/>
      <c r="B36" s="456"/>
      <c r="C36" s="362" t="s">
        <v>354</v>
      </c>
      <c r="D36" s="77" t="s">
        <v>355</v>
      </c>
      <c r="E36" s="56"/>
      <c r="F36" s="56" t="s">
        <v>356</v>
      </c>
      <c r="G36" s="462"/>
      <c r="H36" s="260"/>
      <c r="I36" s="235"/>
      <c r="J36" s="455"/>
      <c r="K36" s="455"/>
      <c r="L36" s="455"/>
      <c r="M36" s="235"/>
      <c r="N36" s="260"/>
      <c r="O36" s="261"/>
      <c r="P36" s="261"/>
    </row>
    <row r="37" customFormat="false" ht="14.25" hidden="false" customHeight="true" outlineLevel="0" collapsed="false">
      <c r="A37" s="451" t="n">
        <v>10.06</v>
      </c>
      <c r="B37" s="456" t="n">
        <v>11</v>
      </c>
      <c r="C37" s="453"/>
      <c r="D37" s="66"/>
      <c r="E37" s="311"/>
      <c r="F37" s="50"/>
      <c r="G37" s="461"/>
      <c r="H37" s="260"/>
      <c r="I37" s="235"/>
      <c r="J37" s="455"/>
      <c r="K37" s="455"/>
      <c r="L37" s="455"/>
      <c r="M37" s="235" t="n">
        <f aca="false">J37+K37+L37</f>
        <v>0</v>
      </c>
      <c r="N37" s="260" t="n">
        <f aca="false">H37+I37+M37</f>
        <v>0</v>
      </c>
      <c r="O37" s="261"/>
      <c r="P37" s="261"/>
    </row>
    <row r="38" customFormat="false" ht="14.25" hidden="false" customHeight="true" outlineLevel="0" collapsed="false">
      <c r="A38" s="451"/>
      <c r="B38" s="456"/>
      <c r="C38" s="202"/>
      <c r="D38" s="66"/>
      <c r="E38" s="311"/>
      <c r="F38" s="50"/>
      <c r="G38" s="461"/>
      <c r="H38" s="260"/>
      <c r="I38" s="235"/>
      <c r="J38" s="455"/>
      <c r="K38" s="455"/>
      <c r="L38" s="455"/>
      <c r="M38" s="235"/>
      <c r="N38" s="260"/>
      <c r="O38" s="261"/>
      <c r="P38" s="261"/>
    </row>
    <row r="39" customFormat="false" ht="14.25" hidden="false" customHeight="true" outlineLevel="0" collapsed="false">
      <c r="A39" s="451"/>
      <c r="B39" s="456"/>
      <c r="C39" s="224"/>
      <c r="D39" s="77"/>
      <c r="E39" s="362"/>
      <c r="F39" s="56"/>
      <c r="G39" s="462"/>
      <c r="H39" s="260"/>
      <c r="I39" s="235"/>
      <c r="J39" s="455"/>
      <c r="K39" s="455"/>
      <c r="L39" s="455"/>
      <c r="M39" s="235"/>
      <c r="N39" s="260"/>
      <c r="O39" s="261"/>
      <c r="P39" s="261"/>
    </row>
    <row r="40" customFormat="false" ht="14.25" hidden="false" customHeight="true" outlineLevel="0" collapsed="false">
      <c r="A40" s="451" t="n">
        <v>10.12</v>
      </c>
      <c r="B40" s="463" t="n">
        <v>12</v>
      </c>
      <c r="C40" s="391" t="s">
        <v>973</v>
      </c>
      <c r="D40" s="66" t="s">
        <v>172</v>
      </c>
      <c r="E40" s="171" t="s">
        <v>29</v>
      </c>
      <c r="F40" s="200" t="s">
        <v>1057</v>
      </c>
      <c r="G40" s="461" t="n">
        <v>372141404750881</v>
      </c>
      <c r="H40" s="260" t="s">
        <v>156</v>
      </c>
      <c r="I40" s="235"/>
      <c r="J40" s="455"/>
      <c r="K40" s="455"/>
      <c r="L40" s="455"/>
      <c r="M40" s="235" t="n">
        <f aca="false">J40+K40+L40</f>
        <v>0</v>
      </c>
      <c r="N40" s="260"/>
      <c r="O40" s="261"/>
      <c r="P40" s="261"/>
    </row>
    <row r="41" customFormat="false" ht="14.25" hidden="false" customHeight="true" outlineLevel="0" collapsed="false">
      <c r="A41" s="451"/>
      <c r="B41" s="456"/>
      <c r="C41" s="202"/>
      <c r="D41" s="66" t="s">
        <v>974</v>
      </c>
      <c r="E41" s="171" t="s">
        <v>924</v>
      </c>
      <c r="F41" s="50" t="s">
        <v>1058</v>
      </c>
      <c r="G41" s="461"/>
      <c r="H41" s="260"/>
      <c r="I41" s="235"/>
      <c r="J41" s="455"/>
      <c r="K41" s="455"/>
      <c r="L41" s="455"/>
      <c r="M41" s="235"/>
      <c r="N41" s="260"/>
      <c r="O41" s="261"/>
      <c r="P41" s="261"/>
    </row>
    <row r="42" customFormat="false" ht="14.25" hidden="false" customHeight="true" outlineLevel="0" collapsed="false">
      <c r="A42" s="451"/>
      <c r="B42" s="456"/>
      <c r="C42" s="224" t="s">
        <v>553</v>
      </c>
      <c r="D42" s="77" t="s">
        <v>975</v>
      </c>
      <c r="E42" s="362"/>
      <c r="F42" s="56" t="s">
        <v>1059</v>
      </c>
      <c r="G42" s="462"/>
      <c r="H42" s="260"/>
      <c r="I42" s="235"/>
      <c r="J42" s="455"/>
      <c r="K42" s="455"/>
      <c r="L42" s="455"/>
      <c r="M42" s="235"/>
      <c r="N42" s="260"/>
      <c r="O42" s="261"/>
      <c r="P42" s="261"/>
    </row>
    <row r="43" customFormat="false" ht="14.25" hidden="false" customHeight="true" outlineLevel="0" collapsed="false">
      <c r="A43" s="451" t="n">
        <v>10.18</v>
      </c>
      <c r="B43" s="456" t="n">
        <v>13</v>
      </c>
      <c r="C43" s="372"/>
      <c r="D43" s="89"/>
      <c r="E43" s="200"/>
      <c r="F43" s="200"/>
      <c r="G43" s="460" t="n">
        <v>372414004888322</v>
      </c>
      <c r="H43" s="260" t="s">
        <v>156</v>
      </c>
      <c r="I43" s="235"/>
      <c r="J43" s="455"/>
      <c r="K43" s="455"/>
      <c r="L43" s="455"/>
      <c r="M43" s="235" t="n">
        <f aca="false">J43+K43+L43</f>
        <v>0</v>
      </c>
      <c r="N43" s="260"/>
      <c r="O43" s="261"/>
      <c r="P43" s="261"/>
    </row>
    <row r="44" customFormat="false" ht="14.25" hidden="false" customHeight="true" outlineLevel="0" collapsed="false">
      <c r="A44" s="451"/>
      <c r="B44" s="456"/>
      <c r="C44" s="374"/>
      <c r="D44" s="66"/>
      <c r="E44" s="50"/>
      <c r="F44" s="50"/>
      <c r="G44" s="461"/>
      <c r="H44" s="260"/>
      <c r="I44" s="235"/>
      <c r="J44" s="455"/>
      <c r="K44" s="455"/>
      <c r="L44" s="455"/>
      <c r="M44" s="235"/>
      <c r="N44" s="260"/>
      <c r="O44" s="261"/>
      <c r="P44" s="261"/>
    </row>
    <row r="45" customFormat="false" ht="14.25" hidden="false" customHeight="true" outlineLevel="0" collapsed="false">
      <c r="A45" s="451"/>
      <c r="B45" s="456"/>
      <c r="C45" s="362"/>
      <c r="D45" s="77"/>
      <c r="E45" s="56"/>
      <c r="F45" s="56"/>
      <c r="G45" s="462"/>
      <c r="H45" s="260"/>
      <c r="I45" s="235"/>
      <c r="J45" s="455"/>
      <c r="K45" s="455"/>
      <c r="L45" s="455"/>
      <c r="M45" s="235"/>
      <c r="N45" s="260"/>
      <c r="O45" s="261"/>
      <c r="P45" s="261"/>
    </row>
    <row r="46" customFormat="false" ht="14.25" hidden="false" customHeight="true" outlineLevel="0" collapsed="false">
      <c r="A46" s="451" t="n">
        <v>10.24</v>
      </c>
      <c r="B46" s="456" t="n">
        <v>14</v>
      </c>
      <c r="C46" s="210" t="s">
        <v>1060</v>
      </c>
      <c r="D46" s="66" t="s">
        <v>1061</v>
      </c>
      <c r="E46" s="311" t="s">
        <v>1062</v>
      </c>
      <c r="F46" s="50" t="s">
        <v>1063</v>
      </c>
      <c r="G46" s="461" t="n">
        <v>372141404911898</v>
      </c>
      <c r="H46" s="260" t="n">
        <v>109</v>
      </c>
      <c r="I46" s="235" t="s">
        <v>1064</v>
      </c>
      <c r="J46" s="455" t="n">
        <v>23</v>
      </c>
      <c r="K46" s="455" t="n">
        <v>18</v>
      </c>
      <c r="L46" s="455"/>
      <c r="M46" s="235" t="n">
        <f aca="false">J46+K46+L46</f>
        <v>41</v>
      </c>
      <c r="N46" s="260" t="n">
        <v>0</v>
      </c>
      <c r="O46" s="261"/>
      <c r="P46" s="261"/>
    </row>
    <row r="47" customFormat="false" ht="14.25" hidden="false" customHeight="true" outlineLevel="0" collapsed="false">
      <c r="A47" s="451"/>
      <c r="B47" s="456"/>
      <c r="C47" s="50"/>
      <c r="D47" s="66" t="s">
        <v>1065</v>
      </c>
      <c r="E47" s="311" t="s">
        <v>1066</v>
      </c>
      <c r="F47" s="50" t="s">
        <v>1067</v>
      </c>
      <c r="G47" s="461"/>
      <c r="H47" s="260"/>
      <c r="I47" s="235"/>
      <c r="J47" s="455"/>
      <c r="K47" s="455"/>
      <c r="L47" s="455"/>
      <c r="M47" s="235"/>
      <c r="N47" s="260"/>
      <c r="O47" s="261"/>
      <c r="P47" s="261"/>
    </row>
    <row r="48" customFormat="false" ht="14.25" hidden="false" customHeight="true" outlineLevel="0" collapsed="false">
      <c r="A48" s="451"/>
      <c r="B48" s="456"/>
      <c r="C48" s="56" t="s">
        <v>1068</v>
      </c>
      <c r="D48" s="77" t="s">
        <v>1069</v>
      </c>
      <c r="E48" s="362"/>
      <c r="F48" s="56" t="s">
        <v>691</v>
      </c>
      <c r="G48" s="462"/>
      <c r="H48" s="260"/>
      <c r="I48" s="235"/>
      <c r="J48" s="455"/>
      <c r="K48" s="455"/>
      <c r="L48" s="455"/>
      <c r="M48" s="235"/>
      <c r="N48" s="260"/>
      <c r="O48" s="261"/>
      <c r="P48" s="261"/>
    </row>
    <row r="49" customFormat="false" ht="14.25" hidden="false" customHeight="true" outlineLevel="0" collapsed="false">
      <c r="A49" s="451" t="n">
        <v>10.3</v>
      </c>
      <c r="B49" s="456" t="n">
        <v>15</v>
      </c>
      <c r="C49" s="392" t="s">
        <v>162</v>
      </c>
      <c r="D49" s="89" t="s">
        <v>163</v>
      </c>
      <c r="E49" s="296" t="s">
        <v>164</v>
      </c>
      <c r="F49" s="79" t="s">
        <v>165</v>
      </c>
      <c r="G49" s="470" t="n">
        <v>372414005030721</v>
      </c>
      <c r="H49" s="260" t="n">
        <v>98</v>
      </c>
      <c r="I49" s="235" t="n">
        <v>140</v>
      </c>
      <c r="J49" s="455" t="n">
        <v>17</v>
      </c>
      <c r="K49" s="455" t="n">
        <v>17</v>
      </c>
      <c r="L49" s="455" t="n">
        <v>23</v>
      </c>
      <c r="M49" s="235" t="n">
        <f aca="false">J49+K49+L49</f>
        <v>57</v>
      </c>
      <c r="N49" s="260" t="n">
        <f aca="false">H49+I49+M49</f>
        <v>295</v>
      </c>
      <c r="O49" s="261"/>
      <c r="P49" s="261"/>
    </row>
    <row r="50" customFormat="false" ht="14.25" hidden="false" customHeight="true" outlineLevel="0" collapsed="false">
      <c r="A50" s="451"/>
      <c r="B50" s="456"/>
      <c r="C50" s="375"/>
      <c r="D50" s="81" t="s">
        <v>167</v>
      </c>
      <c r="E50" s="293" t="s">
        <v>164</v>
      </c>
      <c r="F50" s="82" t="s">
        <v>168</v>
      </c>
      <c r="G50" s="470"/>
      <c r="H50" s="260"/>
      <c r="I50" s="235"/>
      <c r="J50" s="455"/>
      <c r="K50" s="455"/>
      <c r="L50" s="455"/>
      <c r="M50" s="235"/>
      <c r="N50" s="260"/>
      <c r="O50" s="261"/>
      <c r="P50" s="261"/>
    </row>
    <row r="51" customFormat="false" ht="14.25" hidden="false" customHeight="true" outlineLevel="0" collapsed="false">
      <c r="A51" s="451"/>
      <c r="B51" s="456"/>
      <c r="C51" s="393" t="s">
        <v>169</v>
      </c>
      <c r="D51" s="84" t="s">
        <v>170</v>
      </c>
      <c r="E51" s="272"/>
      <c r="F51" s="83"/>
      <c r="G51" s="473"/>
      <c r="H51" s="260"/>
      <c r="I51" s="235"/>
      <c r="J51" s="455"/>
      <c r="K51" s="455"/>
      <c r="L51" s="455"/>
      <c r="M51" s="235"/>
      <c r="N51" s="260"/>
      <c r="O51" s="261"/>
      <c r="P51" s="261"/>
    </row>
    <row r="52" customFormat="false" ht="14.25" hidden="false" customHeight="true" outlineLevel="0" collapsed="false">
      <c r="A52" s="451" t="n">
        <v>10.36</v>
      </c>
      <c r="B52" s="456" t="n">
        <v>16</v>
      </c>
      <c r="C52" s="210" t="s">
        <v>991</v>
      </c>
      <c r="D52" s="66" t="s">
        <v>992</v>
      </c>
      <c r="E52" s="311" t="s">
        <v>993</v>
      </c>
      <c r="F52" s="50" t="s">
        <v>994</v>
      </c>
      <c r="G52" s="461" t="n">
        <v>372141404949747</v>
      </c>
      <c r="H52" s="260" t="n">
        <v>91</v>
      </c>
      <c r="I52" s="235" t="s">
        <v>1053</v>
      </c>
      <c r="J52" s="455" t="n">
        <v>23</v>
      </c>
      <c r="K52" s="455" t="n">
        <v>22</v>
      </c>
      <c r="L52" s="455"/>
      <c r="M52" s="235" t="n">
        <f aca="false">J52+K52+L52</f>
        <v>45</v>
      </c>
      <c r="N52" s="260" t="n">
        <v>0</v>
      </c>
      <c r="O52" s="261"/>
      <c r="P52" s="261"/>
    </row>
    <row r="53" customFormat="false" ht="14.25" hidden="false" customHeight="true" outlineLevel="0" collapsed="false">
      <c r="A53" s="451"/>
      <c r="B53" s="456"/>
      <c r="C53" s="50"/>
      <c r="D53" s="66" t="s">
        <v>995</v>
      </c>
      <c r="E53" s="311"/>
      <c r="F53" s="50" t="s">
        <v>996</v>
      </c>
      <c r="G53" s="461"/>
      <c r="H53" s="260"/>
      <c r="I53" s="235"/>
      <c r="J53" s="455"/>
      <c r="K53" s="455"/>
      <c r="L53" s="455"/>
      <c r="M53" s="235"/>
      <c r="N53" s="260"/>
      <c r="O53" s="261"/>
      <c r="P53" s="261"/>
    </row>
    <row r="54" customFormat="false" ht="14.25" hidden="false" customHeight="true" outlineLevel="0" collapsed="false">
      <c r="A54" s="475"/>
      <c r="B54" s="456"/>
      <c r="C54" s="56" t="s">
        <v>143</v>
      </c>
      <c r="D54" s="77" t="s">
        <v>773</v>
      </c>
      <c r="E54" s="362" t="s">
        <v>997</v>
      </c>
      <c r="F54" s="56" t="s">
        <v>998</v>
      </c>
      <c r="G54" s="462"/>
      <c r="H54" s="260"/>
      <c r="I54" s="235"/>
      <c r="J54" s="455"/>
      <c r="K54" s="455"/>
      <c r="L54" s="455"/>
      <c r="M54" s="235"/>
      <c r="N54" s="260"/>
      <c r="O54" s="261"/>
      <c r="P54" s="261"/>
    </row>
    <row r="55" s="166" customFormat="true" ht="14.25" hidden="false" customHeight="true" outlineLevel="0" collapsed="false">
      <c r="A55" s="476"/>
      <c r="B55" s="193" t="s">
        <v>101</v>
      </c>
      <c r="C55" s="193"/>
      <c r="D55" s="193"/>
      <c r="E55" s="193"/>
      <c r="F55" s="193"/>
      <c r="G55" s="193"/>
      <c r="H55" s="284"/>
      <c r="I55" s="284"/>
      <c r="J55" s="284"/>
      <c r="K55" s="284"/>
      <c r="L55" s="284"/>
      <c r="M55" s="284"/>
      <c r="N55" s="284"/>
      <c r="O55" s="284"/>
      <c r="P55" s="284"/>
    </row>
    <row r="56" customFormat="false" ht="14.25" hidden="false" customHeight="true" outlineLevel="0" collapsed="false">
      <c r="A56" s="477" t="n">
        <v>10.48</v>
      </c>
      <c r="B56" s="452" t="n">
        <v>17</v>
      </c>
      <c r="C56" s="85" t="s">
        <v>391</v>
      </c>
      <c r="D56" s="66" t="s">
        <v>325</v>
      </c>
      <c r="E56" s="50" t="s">
        <v>385</v>
      </c>
      <c r="F56" s="50" t="s">
        <v>392</v>
      </c>
      <c r="G56" s="461" t="n">
        <v>5034818</v>
      </c>
      <c r="H56" s="260" t="n">
        <v>90</v>
      </c>
      <c r="I56" s="235" t="n">
        <v>139</v>
      </c>
      <c r="J56" s="455" t="n">
        <v>16</v>
      </c>
      <c r="K56" s="455" t="n">
        <v>21</v>
      </c>
      <c r="L56" s="455" t="n">
        <v>25</v>
      </c>
      <c r="M56" s="235" t="n">
        <f aca="false">J56+K56+L56</f>
        <v>62</v>
      </c>
      <c r="N56" s="260" t="n">
        <f aca="false">H56+I56+M56</f>
        <v>291</v>
      </c>
      <c r="O56" s="261"/>
      <c r="P56" s="261"/>
    </row>
    <row r="57" customFormat="false" ht="14.25" hidden="false" customHeight="true" outlineLevel="0" collapsed="false">
      <c r="A57" s="451"/>
      <c r="B57" s="456"/>
      <c r="C57" s="50"/>
      <c r="D57" s="66" t="s">
        <v>393</v>
      </c>
      <c r="E57" s="50" t="s">
        <v>1070</v>
      </c>
      <c r="F57" s="50" t="s">
        <v>395</v>
      </c>
      <c r="G57" s="461"/>
      <c r="H57" s="260"/>
      <c r="I57" s="235"/>
      <c r="J57" s="455"/>
      <c r="K57" s="455"/>
      <c r="L57" s="455"/>
      <c r="M57" s="235"/>
      <c r="N57" s="260"/>
      <c r="O57" s="261"/>
      <c r="P57" s="261"/>
    </row>
    <row r="58" customFormat="false" ht="14.25" hidden="false" customHeight="true" outlineLevel="0" collapsed="false">
      <c r="A58" s="451"/>
      <c r="B58" s="456"/>
      <c r="C58" s="56" t="s">
        <v>396</v>
      </c>
      <c r="D58" s="77" t="s">
        <v>397</v>
      </c>
      <c r="E58" s="56"/>
      <c r="F58" s="56" t="s">
        <v>100</v>
      </c>
      <c r="G58" s="462"/>
      <c r="H58" s="260"/>
      <c r="I58" s="235"/>
      <c r="J58" s="455"/>
      <c r="K58" s="455"/>
      <c r="L58" s="455"/>
      <c r="M58" s="235"/>
      <c r="N58" s="260"/>
      <c r="O58" s="261"/>
      <c r="P58" s="261"/>
    </row>
    <row r="59" customFormat="false" ht="14.25" hidden="false" customHeight="true" outlineLevel="0" collapsed="false">
      <c r="A59" s="451" t="n">
        <v>10.54</v>
      </c>
      <c r="B59" s="459" t="n">
        <v>18</v>
      </c>
      <c r="C59" s="198" t="s">
        <v>934</v>
      </c>
      <c r="D59" s="66" t="s">
        <v>120</v>
      </c>
      <c r="E59" s="311" t="s">
        <v>935</v>
      </c>
      <c r="F59" s="50" t="s">
        <v>936</v>
      </c>
      <c r="G59" s="461" t="n">
        <v>37214140523005</v>
      </c>
      <c r="H59" s="260" t="n">
        <v>86</v>
      </c>
      <c r="I59" s="235" t="n">
        <v>129</v>
      </c>
      <c r="J59" s="455" t="n">
        <v>15</v>
      </c>
      <c r="K59" s="455" t="n">
        <v>19</v>
      </c>
      <c r="L59" s="455" t="n">
        <v>20</v>
      </c>
      <c r="M59" s="235" t="n">
        <f aca="false">J59+K59+L59</f>
        <v>54</v>
      </c>
      <c r="N59" s="260" t="n">
        <f aca="false">H59+I59+M59</f>
        <v>269</v>
      </c>
      <c r="O59" s="261"/>
      <c r="P59" s="261"/>
    </row>
    <row r="60" customFormat="false" ht="14.25" hidden="false" customHeight="true" outlineLevel="0" collapsed="false">
      <c r="A60" s="451"/>
      <c r="B60" s="459"/>
      <c r="C60" s="50"/>
      <c r="D60" s="66" t="s">
        <v>937</v>
      </c>
      <c r="E60" s="311" t="s">
        <v>938</v>
      </c>
      <c r="F60" s="50" t="s">
        <v>939</v>
      </c>
      <c r="G60" s="461"/>
      <c r="H60" s="260"/>
      <c r="I60" s="235"/>
      <c r="J60" s="455"/>
      <c r="K60" s="455"/>
      <c r="L60" s="455"/>
      <c r="M60" s="235"/>
      <c r="N60" s="260"/>
      <c r="O60" s="261"/>
      <c r="P60" s="261"/>
    </row>
    <row r="61" customFormat="false" ht="14.25" hidden="false" customHeight="true" outlineLevel="0" collapsed="false">
      <c r="A61" s="451"/>
      <c r="B61" s="459"/>
      <c r="C61" s="56" t="s">
        <v>622</v>
      </c>
      <c r="D61" s="66" t="s">
        <v>405</v>
      </c>
      <c r="E61" s="362"/>
      <c r="F61" s="56"/>
      <c r="G61" s="462"/>
      <c r="H61" s="260"/>
      <c r="I61" s="235"/>
      <c r="J61" s="455"/>
      <c r="K61" s="455"/>
      <c r="L61" s="455"/>
      <c r="M61" s="235"/>
      <c r="N61" s="260"/>
      <c r="O61" s="261"/>
      <c r="P61" s="261"/>
    </row>
    <row r="62" customFormat="false" ht="14.25" hidden="false" customHeight="true" outlineLevel="0" collapsed="false">
      <c r="A62" s="451" t="n">
        <v>11</v>
      </c>
      <c r="B62" s="456" t="n">
        <v>19</v>
      </c>
      <c r="C62" s="384" t="s">
        <v>475</v>
      </c>
      <c r="D62" s="66" t="s">
        <v>483</v>
      </c>
      <c r="E62" s="50" t="s">
        <v>484</v>
      </c>
      <c r="F62" s="50" t="s">
        <v>485</v>
      </c>
      <c r="G62" s="461" t="n">
        <v>7040953</v>
      </c>
      <c r="H62" s="260" t="n">
        <v>88</v>
      </c>
      <c r="I62" s="235" t="n">
        <v>140</v>
      </c>
      <c r="J62" s="455" t="n">
        <v>18</v>
      </c>
      <c r="K62" s="455" t="n">
        <v>22</v>
      </c>
      <c r="L62" s="455" t="n">
        <v>23</v>
      </c>
      <c r="M62" s="235" t="n">
        <f aca="false">J62+K62+L62</f>
        <v>63</v>
      </c>
      <c r="N62" s="260" t="n">
        <f aca="false">H62+I62+M62</f>
        <v>291</v>
      </c>
      <c r="O62" s="261"/>
      <c r="P62" s="261"/>
    </row>
    <row r="63" customFormat="false" ht="14.25" hidden="false" customHeight="true" outlineLevel="0" collapsed="false">
      <c r="A63" s="451"/>
      <c r="B63" s="456"/>
      <c r="C63" s="364"/>
      <c r="D63" s="66" t="s">
        <v>486</v>
      </c>
      <c r="E63" s="50" t="s">
        <v>42</v>
      </c>
      <c r="F63" s="50" t="s">
        <v>487</v>
      </c>
      <c r="G63" s="461"/>
      <c r="H63" s="260"/>
      <c r="I63" s="235"/>
      <c r="J63" s="455"/>
      <c r="K63" s="455"/>
      <c r="L63" s="455"/>
      <c r="M63" s="235"/>
      <c r="N63" s="260"/>
      <c r="O63" s="261"/>
      <c r="P63" s="261"/>
    </row>
    <row r="64" customFormat="false" ht="14.25" hidden="false" customHeight="true" outlineLevel="0" collapsed="false">
      <c r="A64" s="451"/>
      <c r="B64" s="456"/>
      <c r="C64" s="362" t="s">
        <v>480</v>
      </c>
      <c r="D64" s="77" t="s">
        <v>489</v>
      </c>
      <c r="E64" s="56"/>
      <c r="F64" s="56"/>
      <c r="G64" s="462"/>
      <c r="H64" s="260"/>
      <c r="I64" s="235"/>
      <c r="J64" s="455"/>
      <c r="K64" s="455"/>
      <c r="L64" s="455"/>
      <c r="M64" s="235"/>
      <c r="N64" s="260"/>
      <c r="O64" s="261"/>
      <c r="P64" s="261"/>
    </row>
    <row r="65" customFormat="false" ht="14.25" hidden="false" customHeight="true" outlineLevel="0" collapsed="false">
      <c r="A65" s="451" t="n">
        <v>11.06</v>
      </c>
      <c r="B65" s="459" t="n">
        <v>20</v>
      </c>
      <c r="C65" s="13" t="s">
        <v>212</v>
      </c>
      <c r="D65" s="66" t="s">
        <v>213</v>
      </c>
      <c r="E65" s="50" t="s">
        <v>214</v>
      </c>
      <c r="F65" s="50" t="s">
        <v>215</v>
      </c>
      <c r="G65" s="461" t="n">
        <v>372414004708186</v>
      </c>
      <c r="H65" s="260" t="n">
        <v>99</v>
      </c>
      <c r="I65" s="235" t="s">
        <v>1064</v>
      </c>
      <c r="J65" s="455" t="n">
        <v>21</v>
      </c>
      <c r="K65" s="455" t="n">
        <v>21</v>
      </c>
      <c r="L65" s="455"/>
      <c r="M65" s="235" t="n">
        <f aca="false">J65+K65+L65</f>
        <v>42</v>
      </c>
      <c r="N65" s="260" t="n">
        <v>0</v>
      </c>
      <c r="O65" s="261"/>
      <c r="P65" s="261"/>
    </row>
    <row r="66" customFormat="false" ht="14.25" hidden="false" customHeight="true" outlineLevel="0" collapsed="false">
      <c r="A66" s="451"/>
      <c r="B66" s="459"/>
      <c r="C66" s="384"/>
      <c r="D66" s="66" t="s">
        <v>1071</v>
      </c>
      <c r="E66" s="50" t="s">
        <v>217</v>
      </c>
      <c r="F66" s="50" t="s">
        <v>1072</v>
      </c>
      <c r="G66" s="461"/>
      <c r="H66" s="260"/>
      <c r="I66" s="235"/>
      <c r="J66" s="455"/>
      <c r="K66" s="455"/>
      <c r="L66" s="455"/>
      <c r="M66" s="235"/>
      <c r="N66" s="260"/>
      <c r="O66" s="261"/>
      <c r="P66" s="261"/>
    </row>
    <row r="67" customFormat="false" ht="14.25" hidden="false" customHeight="true" outlineLevel="0" collapsed="false">
      <c r="A67" s="451"/>
      <c r="B67" s="459"/>
      <c r="C67" s="362" t="s">
        <v>219</v>
      </c>
      <c r="D67" s="77" t="s">
        <v>220</v>
      </c>
      <c r="E67" s="56"/>
      <c r="F67" s="56"/>
      <c r="G67" s="462"/>
      <c r="H67" s="260"/>
      <c r="I67" s="235"/>
      <c r="J67" s="455"/>
      <c r="K67" s="455"/>
      <c r="L67" s="455"/>
      <c r="M67" s="235"/>
      <c r="N67" s="260"/>
      <c r="O67" s="261"/>
      <c r="P67" s="261"/>
    </row>
    <row r="68" customFormat="false" ht="14.25" hidden="false" customHeight="true" outlineLevel="0" collapsed="false">
      <c r="A68" s="451" t="n">
        <v>11.12</v>
      </c>
      <c r="B68" s="456" t="n">
        <v>21</v>
      </c>
      <c r="C68" s="13" t="s">
        <v>306</v>
      </c>
      <c r="D68" s="66" t="s">
        <v>307</v>
      </c>
      <c r="E68" s="50" t="s">
        <v>308</v>
      </c>
      <c r="F68" s="50" t="s">
        <v>308</v>
      </c>
      <c r="G68" s="461" t="n">
        <v>4890240</v>
      </c>
      <c r="H68" s="260" t="n">
        <v>93</v>
      </c>
      <c r="I68" s="235" t="n">
        <v>138</v>
      </c>
      <c r="J68" s="455" t="n">
        <v>25</v>
      </c>
      <c r="K68" s="455" t="n">
        <v>24</v>
      </c>
      <c r="L68" s="455" t="n">
        <v>21</v>
      </c>
      <c r="M68" s="235" t="n">
        <f aca="false">J68+K68+L68</f>
        <v>70</v>
      </c>
      <c r="N68" s="260" t="n">
        <f aca="false">H68+I68+M68</f>
        <v>301</v>
      </c>
      <c r="O68" s="261"/>
      <c r="P68" s="261"/>
    </row>
    <row r="69" customFormat="false" ht="14.25" hidden="false" customHeight="true" outlineLevel="0" collapsed="false">
      <c r="A69" s="451"/>
      <c r="B69" s="456"/>
      <c r="C69" s="364"/>
      <c r="D69" s="66" t="s">
        <v>309</v>
      </c>
      <c r="E69" s="50" t="s">
        <v>310</v>
      </c>
      <c r="F69" s="50" t="s">
        <v>311</v>
      </c>
      <c r="G69" s="461"/>
      <c r="H69" s="260"/>
      <c r="I69" s="235"/>
      <c r="J69" s="455"/>
      <c r="K69" s="455"/>
      <c r="L69" s="455"/>
      <c r="M69" s="235"/>
      <c r="N69" s="260"/>
      <c r="O69" s="261"/>
      <c r="P69" s="261"/>
    </row>
    <row r="70" customFormat="false" ht="14.25" hidden="false" customHeight="true" outlineLevel="0" collapsed="false">
      <c r="A70" s="451"/>
      <c r="B70" s="456"/>
      <c r="C70" s="362" t="s">
        <v>312</v>
      </c>
      <c r="D70" s="77" t="s">
        <v>313</v>
      </c>
      <c r="E70" s="56"/>
      <c r="F70" s="56" t="s">
        <v>314</v>
      </c>
      <c r="G70" s="462"/>
      <c r="H70" s="260"/>
      <c r="I70" s="235"/>
      <c r="J70" s="455"/>
      <c r="K70" s="455"/>
      <c r="L70" s="455"/>
      <c r="M70" s="235"/>
      <c r="N70" s="260"/>
      <c r="O70" s="261"/>
      <c r="P70" s="261"/>
    </row>
    <row r="71" customFormat="false" ht="14.25" hidden="false" customHeight="true" outlineLevel="0" collapsed="false">
      <c r="A71" s="451" t="n">
        <v>11.18</v>
      </c>
      <c r="B71" s="469" t="n">
        <v>22</v>
      </c>
      <c r="C71" s="453" t="s">
        <v>782</v>
      </c>
      <c r="D71" s="66" t="s">
        <v>783</v>
      </c>
      <c r="E71" s="311" t="s">
        <v>784</v>
      </c>
      <c r="F71" s="50" t="s">
        <v>784</v>
      </c>
      <c r="G71" s="461" t="n">
        <v>372141405022726</v>
      </c>
      <c r="H71" s="260" t="n">
        <v>110</v>
      </c>
      <c r="I71" s="235" t="n">
        <v>140</v>
      </c>
      <c r="J71" s="455" t="n">
        <v>30</v>
      </c>
      <c r="K71" s="455" t="n">
        <v>25</v>
      </c>
      <c r="L71" s="455" t="n">
        <v>25</v>
      </c>
      <c r="M71" s="235" t="n">
        <f aca="false">J71+K71+L71</f>
        <v>80</v>
      </c>
      <c r="N71" s="260" t="n">
        <f aca="false">H71+I71+M71</f>
        <v>330</v>
      </c>
      <c r="O71" s="261" t="s">
        <v>1056</v>
      </c>
      <c r="P71" s="261" t="s">
        <v>206</v>
      </c>
    </row>
    <row r="72" customFormat="false" ht="14.25" hidden="false" customHeight="true" outlineLevel="0" collapsed="false">
      <c r="A72" s="451"/>
      <c r="B72" s="459"/>
      <c r="C72" s="202"/>
      <c r="D72" s="66" t="s">
        <v>785</v>
      </c>
      <c r="E72" s="311" t="s">
        <v>786</v>
      </c>
      <c r="F72" s="50" t="s">
        <v>787</v>
      </c>
      <c r="G72" s="461"/>
      <c r="H72" s="260"/>
      <c r="I72" s="235"/>
      <c r="J72" s="455"/>
      <c r="K72" s="455"/>
      <c r="L72" s="455"/>
      <c r="M72" s="235"/>
      <c r="N72" s="260"/>
      <c r="O72" s="261"/>
      <c r="P72" s="261"/>
    </row>
    <row r="73" customFormat="false" ht="14.25" hidden="false" customHeight="true" outlineLevel="0" collapsed="false">
      <c r="A73" s="451"/>
      <c r="B73" s="459"/>
      <c r="C73" s="224" t="s">
        <v>788</v>
      </c>
      <c r="D73" s="77" t="s">
        <v>789</v>
      </c>
      <c r="E73" s="362"/>
      <c r="F73" s="56" t="s">
        <v>790</v>
      </c>
      <c r="G73" s="462"/>
      <c r="H73" s="260"/>
      <c r="I73" s="235"/>
      <c r="J73" s="455"/>
      <c r="K73" s="455"/>
      <c r="L73" s="455"/>
      <c r="M73" s="235"/>
      <c r="N73" s="260"/>
      <c r="O73" s="261"/>
      <c r="P73" s="261"/>
    </row>
    <row r="74" customFormat="false" ht="14.25" hidden="false" customHeight="true" outlineLevel="0" collapsed="false">
      <c r="A74" s="298"/>
      <c r="B74" s="298"/>
      <c r="C74" s="232" t="s">
        <v>0</v>
      </c>
      <c r="D74" s="233" t="s">
        <v>278</v>
      </c>
      <c r="E74" s="394"/>
      <c r="F74" s="394"/>
      <c r="G74" s="394"/>
      <c r="H74" s="394"/>
      <c r="I74" s="394"/>
      <c r="J74" s="394"/>
      <c r="K74" s="394"/>
      <c r="L74" s="394"/>
      <c r="M74" s="394"/>
      <c r="N74" s="394"/>
      <c r="O74" s="394"/>
      <c r="P74" s="394"/>
    </row>
    <row r="75" customFormat="false" ht="14.25" hidden="false" customHeight="true" outlineLevel="0" collapsed="false">
      <c r="A75" s="298"/>
      <c r="B75" s="298"/>
      <c r="C75" s="232"/>
      <c r="D75" s="233"/>
      <c r="E75" s="394"/>
      <c r="F75" s="394"/>
      <c r="G75" s="394"/>
      <c r="H75" s="394"/>
      <c r="I75" s="394"/>
      <c r="J75" s="394"/>
      <c r="K75" s="394"/>
      <c r="L75" s="394"/>
      <c r="M75" s="394"/>
      <c r="N75" s="394"/>
      <c r="O75" s="394"/>
      <c r="P75" s="394"/>
    </row>
    <row r="76" customFormat="false" ht="14.25" hidden="false" customHeight="true" outlineLevel="0" collapsed="false">
      <c r="A76" s="443" t="s">
        <v>2</v>
      </c>
      <c r="B76" s="444" t="s">
        <v>682</v>
      </c>
      <c r="C76" s="85" t="s">
        <v>4</v>
      </c>
      <c r="D76" s="236" t="s">
        <v>5</v>
      </c>
      <c r="E76" s="67"/>
      <c r="F76" s="291"/>
      <c r="G76" s="445" t="s">
        <v>6</v>
      </c>
      <c r="H76" s="238" t="s">
        <v>7</v>
      </c>
      <c r="I76" s="238" t="s">
        <v>8</v>
      </c>
      <c r="J76" s="446" t="s">
        <v>9</v>
      </c>
      <c r="K76" s="446" t="s">
        <v>9</v>
      </c>
      <c r="L76" s="446" t="s">
        <v>9</v>
      </c>
      <c r="M76" s="238" t="s">
        <v>10</v>
      </c>
      <c r="N76" s="238" t="s">
        <v>11</v>
      </c>
      <c r="O76" s="239" t="s">
        <v>12</v>
      </c>
      <c r="P76" s="240" t="s">
        <v>21</v>
      </c>
    </row>
    <row r="77" customFormat="false" ht="14.25" hidden="false" customHeight="true" outlineLevel="0" collapsed="false">
      <c r="A77" s="443"/>
      <c r="B77" s="444"/>
      <c r="C77" s="241" t="s">
        <v>13</v>
      </c>
      <c r="D77" s="241" t="s">
        <v>14</v>
      </c>
      <c r="E77" s="90" t="s">
        <v>15</v>
      </c>
      <c r="F77" s="308"/>
      <c r="G77" s="447" t="s">
        <v>16</v>
      </c>
      <c r="H77" s="243" t="n">
        <v>140</v>
      </c>
      <c r="I77" s="243" t="n">
        <v>144</v>
      </c>
      <c r="J77" s="448" t="s">
        <v>7</v>
      </c>
      <c r="K77" s="448" t="s">
        <v>17</v>
      </c>
      <c r="L77" s="448" t="s">
        <v>18</v>
      </c>
      <c r="M77" s="243" t="s">
        <v>19</v>
      </c>
      <c r="N77" s="243" t="n">
        <v>384</v>
      </c>
      <c r="O77" s="244" t="s">
        <v>20</v>
      </c>
      <c r="P77" s="240"/>
    </row>
    <row r="78" customFormat="false" ht="14.25" hidden="false" customHeight="true" outlineLevel="0" collapsed="false">
      <c r="A78" s="443"/>
      <c r="B78" s="444"/>
      <c r="C78" s="245"/>
      <c r="D78" s="245"/>
      <c r="E78" s="245"/>
      <c r="F78" s="360"/>
      <c r="G78" s="449" t="s">
        <v>22</v>
      </c>
      <c r="H78" s="247" t="n">
        <v>84</v>
      </c>
      <c r="I78" s="247" t="n">
        <v>128</v>
      </c>
      <c r="J78" s="450" t="s">
        <v>23</v>
      </c>
      <c r="K78" s="450" t="s">
        <v>24</v>
      </c>
      <c r="L78" s="450" t="s">
        <v>25</v>
      </c>
      <c r="M78" s="247" t="s">
        <v>1042</v>
      </c>
      <c r="N78" s="247" t="n">
        <v>272</v>
      </c>
      <c r="O78" s="248" t="s">
        <v>3</v>
      </c>
      <c r="P78" s="240"/>
    </row>
    <row r="79" customFormat="false" ht="14.25" hidden="false" customHeight="true" outlineLevel="0" collapsed="false">
      <c r="A79" s="451" t="n">
        <v>9</v>
      </c>
      <c r="B79" s="456" t="n">
        <v>27</v>
      </c>
      <c r="C79" s="13" t="s">
        <v>242</v>
      </c>
      <c r="D79" s="66" t="s">
        <v>103</v>
      </c>
      <c r="E79" s="50" t="s">
        <v>243</v>
      </c>
      <c r="F79" s="50" t="s">
        <v>244</v>
      </c>
      <c r="G79" s="461" t="n">
        <v>3721414051858</v>
      </c>
      <c r="H79" s="260" t="n">
        <v>90</v>
      </c>
      <c r="I79" s="235" t="n">
        <v>135</v>
      </c>
      <c r="J79" s="455" t="n">
        <v>22</v>
      </c>
      <c r="K79" s="455" t="n">
        <v>21</v>
      </c>
      <c r="L79" s="455" t="n">
        <v>22</v>
      </c>
      <c r="M79" s="235" t="n">
        <f aca="false">J79+K79+L79</f>
        <v>65</v>
      </c>
      <c r="N79" s="260" t="n">
        <f aca="false">H79+I79+M79</f>
        <v>290</v>
      </c>
      <c r="O79" s="261"/>
      <c r="P79" s="261"/>
    </row>
    <row r="80" customFormat="false" ht="14.25" hidden="false" customHeight="true" outlineLevel="0" collapsed="false">
      <c r="A80" s="451"/>
      <c r="B80" s="456"/>
      <c r="C80" s="384"/>
      <c r="D80" s="66" t="s">
        <v>245</v>
      </c>
      <c r="E80" s="50" t="s">
        <v>246</v>
      </c>
      <c r="F80" s="50" t="s">
        <v>247</v>
      </c>
      <c r="G80" s="461"/>
      <c r="H80" s="260"/>
      <c r="I80" s="235"/>
      <c r="J80" s="455"/>
      <c r="K80" s="455"/>
      <c r="L80" s="455"/>
      <c r="M80" s="235"/>
      <c r="N80" s="260"/>
      <c r="O80" s="261"/>
      <c r="P80" s="261"/>
    </row>
    <row r="81" customFormat="false" ht="14.25" hidden="false" customHeight="true" outlineLevel="0" collapsed="false">
      <c r="A81" s="451"/>
      <c r="B81" s="456"/>
      <c r="C81" s="362" t="s">
        <v>248</v>
      </c>
      <c r="D81" s="77" t="s">
        <v>249</v>
      </c>
      <c r="E81" s="56"/>
      <c r="F81" s="56" t="s">
        <v>250</v>
      </c>
      <c r="G81" s="462"/>
      <c r="H81" s="260"/>
      <c r="I81" s="235"/>
      <c r="J81" s="455"/>
      <c r="K81" s="455"/>
      <c r="L81" s="455"/>
      <c r="M81" s="235"/>
      <c r="N81" s="260"/>
      <c r="O81" s="261"/>
      <c r="P81" s="261"/>
    </row>
    <row r="82" customFormat="false" ht="14.25" hidden="false" customHeight="true" outlineLevel="0" collapsed="false">
      <c r="A82" s="451" t="n">
        <v>9.06</v>
      </c>
      <c r="B82" s="456" t="n">
        <v>28</v>
      </c>
      <c r="C82" s="13" t="s">
        <v>91</v>
      </c>
      <c r="D82" s="66" t="s">
        <v>92</v>
      </c>
      <c r="E82" s="50" t="s">
        <v>93</v>
      </c>
      <c r="F82" s="50" t="s">
        <v>94</v>
      </c>
      <c r="G82" s="461" t="n">
        <v>372414005377560</v>
      </c>
      <c r="H82" s="260" t="n">
        <v>83</v>
      </c>
      <c r="I82" s="235" t="n">
        <v>140</v>
      </c>
      <c r="J82" s="455" t="n">
        <v>14</v>
      </c>
      <c r="K82" s="455" t="n">
        <v>16</v>
      </c>
      <c r="L82" s="455" t="n">
        <v>24</v>
      </c>
      <c r="M82" s="235" t="n">
        <f aca="false">J82+K82+L82</f>
        <v>54</v>
      </c>
      <c r="N82" s="260" t="n">
        <f aca="false">H82+I82+M82</f>
        <v>277</v>
      </c>
      <c r="O82" s="261"/>
      <c r="P82" s="261"/>
    </row>
    <row r="83" customFormat="false" ht="14.25" hidden="false" customHeight="true" outlineLevel="0" collapsed="false">
      <c r="A83" s="451"/>
      <c r="B83" s="456"/>
      <c r="C83" s="364"/>
      <c r="D83" s="66" t="s">
        <v>95</v>
      </c>
      <c r="E83" s="50" t="s">
        <v>96</v>
      </c>
      <c r="F83" s="50" t="s">
        <v>97</v>
      </c>
      <c r="G83" s="461"/>
      <c r="H83" s="260"/>
      <c r="I83" s="235"/>
      <c r="J83" s="455"/>
      <c r="K83" s="455"/>
      <c r="L83" s="455"/>
      <c r="M83" s="235"/>
      <c r="N83" s="260"/>
      <c r="O83" s="261"/>
      <c r="P83" s="261"/>
    </row>
    <row r="84" customFormat="false" ht="14.25" hidden="false" customHeight="true" outlineLevel="0" collapsed="false">
      <c r="A84" s="451"/>
      <c r="B84" s="456"/>
      <c r="C84" s="362" t="s">
        <v>98</v>
      </c>
      <c r="D84" s="77" t="s">
        <v>99</v>
      </c>
      <c r="E84" s="56"/>
      <c r="F84" s="56" t="s">
        <v>100</v>
      </c>
      <c r="G84" s="462"/>
      <c r="H84" s="260"/>
      <c r="I84" s="235"/>
      <c r="J84" s="455"/>
      <c r="K84" s="455"/>
      <c r="L84" s="455"/>
      <c r="M84" s="235"/>
      <c r="N84" s="260"/>
      <c r="O84" s="261"/>
      <c r="P84" s="261"/>
    </row>
    <row r="85" customFormat="false" ht="14.25" hidden="false" customHeight="true" outlineLevel="0" collapsed="false">
      <c r="A85" s="451" t="n">
        <v>9.12</v>
      </c>
      <c r="B85" s="456" t="n">
        <v>29</v>
      </c>
      <c r="C85" s="13" t="s">
        <v>332</v>
      </c>
      <c r="D85" s="66" t="s">
        <v>333</v>
      </c>
      <c r="E85" s="50" t="s">
        <v>334</v>
      </c>
      <c r="F85" s="50" t="s">
        <v>335</v>
      </c>
      <c r="G85" s="461" t="n">
        <v>372141405051081</v>
      </c>
      <c r="H85" s="260" t="n">
        <v>99</v>
      </c>
      <c r="I85" s="235" t="n">
        <v>140</v>
      </c>
      <c r="J85" s="455" t="n">
        <v>24</v>
      </c>
      <c r="K85" s="455" t="n">
        <v>19</v>
      </c>
      <c r="L85" s="455" t="n">
        <v>24</v>
      </c>
      <c r="M85" s="235" t="n">
        <f aca="false">J85+K85+L85</f>
        <v>67</v>
      </c>
      <c r="N85" s="260" t="n">
        <f aca="false">H85+I85+M85</f>
        <v>306</v>
      </c>
      <c r="O85" s="261"/>
      <c r="P85" s="261"/>
    </row>
    <row r="86" customFormat="false" ht="14.25" hidden="false" customHeight="true" outlineLevel="0" collapsed="false">
      <c r="A86" s="451"/>
      <c r="B86" s="456"/>
      <c r="C86" s="364"/>
      <c r="D86" s="66" t="s">
        <v>336</v>
      </c>
      <c r="E86" s="50" t="s">
        <v>337</v>
      </c>
      <c r="F86" s="50" t="s">
        <v>338</v>
      </c>
      <c r="G86" s="461"/>
      <c r="H86" s="260"/>
      <c r="I86" s="235"/>
      <c r="J86" s="455"/>
      <c r="K86" s="455"/>
      <c r="L86" s="455"/>
      <c r="M86" s="235"/>
      <c r="N86" s="260"/>
      <c r="O86" s="261"/>
      <c r="P86" s="261"/>
    </row>
    <row r="87" customFormat="false" ht="14.25" hidden="false" customHeight="true" outlineLevel="0" collapsed="false">
      <c r="A87" s="451"/>
      <c r="B87" s="456"/>
      <c r="C87" s="362" t="s">
        <v>339</v>
      </c>
      <c r="D87" s="77" t="s">
        <v>340</v>
      </c>
      <c r="E87" s="56"/>
      <c r="F87" s="56" t="s">
        <v>341</v>
      </c>
      <c r="G87" s="462"/>
      <c r="H87" s="260"/>
      <c r="I87" s="235"/>
      <c r="J87" s="455"/>
      <c r="K87" s="455"/>
      <c r="L87" s="455"/>
      <c r="M87" s="235"/>
      <c r="N87" s="260"/>
      <c r="O87" s="261"/>
      <c r="P87" s="261"/>
    </row>
    <row r="88" customFormat="false" ht="14.25" hidden="false" customHeight="true" outlineLevel="0" collapsed="false">
      <c r="A88" s="451" t="n">
        <v>9.18</v>
      </c>
      <c r="B88" s="456" t="n">
        <v>30</v>
      </c>
      <c r="C88" s="270" t="s">
        <v>972</v>
      </c>
      <c r="D88" s="78" t="s">
        <v>194</v>
      </c>
      <c r="E88" s="79" t="s">
        <v>195</v>
      </c>
      <c r="F88" s="79" t="s">
        <v>196</v>
      </c>
      <c r="G88" s="470" t="n">
        <v>372414004863122</v>
      </c>
      <c r="H88" s="260" t="n">
        <v>85</v>
      </c>
      <c r="I88" s="235" t="n">
        <v>136</v>
      </c>
      <c r="J88" s="455" t="n">
        <v>14</v>
      </c>
      <c r="K88" s="455" t="n">
        <v>21</v>
      </c>
      <c r="L88" s="455" t="n">
        <v>28</v>
      </c>
      <c r="M88" s="235" t="n">
        <f aca="false">J88+K88+L88</f>
        <v>63</v>
      </c>
      <c r="N88" s="260" t="n">
        <f aca="false">H88+I88+M88</f>
        <v>284</v>
      </c>
      <c r="O88" s="261"/>
      <c r="P88" s="261"/>
    </row>
    <row r="89" customFormat="false" ht="14.25" hidden="false" customHeight="true" outlineLevel="0" collapsed="false">
      <c r="A89" s="451"/>
      <c r="B89" s="456"/>
      <c r="C89" s="271"/>
      <c r="D89" s="81" t="s">
        <v>198</v>
      </c>
      <c r="E89" s="82" t="s">
        <v>195</v>
      </c>
      <c r="F89" s="82" t="s">
        <v>199</v>
      </c>
      <c r="G89" s="470"/>
      <c r="H89" s="260"/>
      <c r="I89" s="235"/>
      <c r="J89" s="455"/>
      <c r="K89" s="455"/>
      <c r="L89" s="455"/>
      <c r="M89" s="235"/>
      <c r="N89" s="260"/>
      <c r="O89" s="261"/>
      <c r="P89" s="261"/>
    </row>
    <row r="90" customFormat="false" ht="14.25" hidden="false" customHeight="true" outlineLevel="0" collapsed="false">
      <c r="A90" s="451"/>
      <c r="B90" s="456"/>
      <c r="C90" s="272" t="s">
        <v>200</v>
      </c>
      <c r="D90" s="84" t="s">
        <v>201</v>
      </c>
      <c r="E90" s="83"/>
      <c r="F90" s="83" t="s">
        <v>100</v>
      </c>
      <c r="G90" s="473"/>
      <c r="H90" s="260"/>
      <c r="I90" s="235"/>
      <c r="J90" s="455"/>
      <c r="K90" s="455"/>
      <c r="L90" s="455"/>
      <c r="M90" s="235"/>
      <c r="N90" s="260"/>
      <c r="O90" s="261"/>
      <c r="P90" s="261"/>
    </row>
    <row r="91" customFormat="false" ht="14.25" hidden="false" customHeight="true" outlineLevel="0" collapsed="false">
      <c r="A91" s="451" t="n">
        <v>9.24</v>
      </c>
      <c r="B91" s="463" t="n">
        <v>31</v>
      </c>
      <c r="C91" s="270"/>
      <c r="D91" s="78"/>
      <c r="E91" s="79"/>
      <c r="F91" s="79"/>
      <c r="G91" s="470"/>
      <c r="H91" s="260" t="s">
        <v>156</v>
      </c>
      <c r="I91" s="235"/>
      <c r="J91" s="455"/>
      <c r="K91" s="455"/>
      <c r="L91" s="455"/>
      <c r="M91" s="235" t="n">
        <f aca="false">J91+K91+L91</f>
        <v>0</v>
      </c>
      <c r="N91" s="260" t="n">
        <v>0</v>
      </c>
      <c r="O91" s="261"/>
      <c r="P91" s="261"/>
    </row>
    <row r="92" customFormat="false" ht="14.25" hidden="false" customHeight="true" outlineLevel="0" collapsed="false">
      <c r="A92" s="451"/>
      <c r="B92" s="456"/>
      <c r="C92" s="293"/>
      <c r="D92" s="87"/>
      <c r="E92" s="82"/>
      <c r="F92" s="82"/>
      <c r="G92" s="470"/>
      <c r="H92" s="260"/>
      <c r="I92" s="235"/>
      <c r="J92" s="455"/>
      <c r="K92" s="455"/>
      <c r="L92" s="455"/>
      <c r="M92" s="235"/>
      <c r="N92" s="260"/>
      <c r="O92" s="261"/>
      <c r="P92" s="261"/>
    </row>
    <row r="93" customFormat="false" ht="14.25" hidden="false" customHeight="true" outlineLevel="0" collapsed="false">
      <c r="A93" s="451"/>
      <c r="B93" s="456"/>
      <c r="C93" s="197"/>
      <c r="D93" s="88"/>
      <c r="E93" s="83"/>
      <c r="F93" s="83"/>
      <c r="G93" s="473"/>
      <c r="H93" s="260"/>
      <c r="I93" s="235"/>
      <c r="J93" s="455"/>
      <c r="K93" s="455"/>
      <c r="L93" s="455"/>
      <c r="M93" s="235"/>
      <c r="N93" s="260"/>
      <c r="O93" s="261"/>
      <c r="P93" s="261"/>
    </row>
    <row r="94" customFormat="false" ht="14.25" hidden="false" customHeight="true" outlineLevel="0" collapsed="false">
      <c r="A94" s="451" t="n">
        <v>9.3</v>
      </c>
      <c r="B94" s="463" t="n">
        <v>32</v>
      </c>
      <c r="C94" s="210" t="s">
        <v>1073</v>
      </c>
      <c r="D94" s="66" t="s">
        <v>1074</v>
      </c>
      <c r="E94" s="50" t="s">
        <v>1075</v>
      </c>
      <c r="F94" s="50" t="s">
        <v>1076</v>
      </c>
      <c r="G94" s="461" t="n">
        <v>372141405069058</v>
      </c>
      <c r="H94" s="260" t="s">
        <v>156</v>
      </c>
      <c r="I94" s="235"/>
      <c r="J94" s="455"/>
      <c r="K94" s="455"/>
      <c r="L94" s="455"/>
      <c r="M94" s="235" t="n">
        <f aca="false">J94+K94+L94</f>
        <v>0</v>
      </c>
      <c r="N94" s="260" t="n">
        <v>0</v>
      </c>
      <c r="O94" s="261"/>
      <c r="P94" s="261"/>
    </row>
    <row r="95" customFormat="false" ht="14.25" hidden="false" customHeight="true" outlineLevel="0" collapsed="false">
      <c r="A95" s="451"/>
      <c r="B95" s="456"/>
      <c r="C95" s="50"/>
      <c r="D95" s="66" t="s">
        <v>1077</v>
      </c>
      <c r="E95" s="50" t="s">
        <v>1078</v>
      </c>
      <c r="F95" s="50" t="s">
        <v>1079</v>
      </c>
      <c r="G95" s="461"/>
      <c r="H95" s="260"/>
      <c r="I95" s="235"/>
      <c r="J95" s="455"/>
      <c r="K95" s="455"/>
      <c r="L95" s="455"/>
      <c r="M95" s="235"/>
      <c r="N95" s="260"/>
      <c r="O95" s="261"/>
      <c r="P95" s="261"/>
    </row>
    <row r="96" customFormat="false" ht="14.25" hidden="false" customHeight="true" outlineLevel="0" collapsed="false">
      <c r="A96" s="451"/>
      <c r="B96" s="456"/>
      <c r="C96" s="56" t="s">
        <v>1080</v>
      </c>
      <c r="D96" s="77" t="s">
        <v>1081</v>
      </c>
      <c r="E96" s="56"/>
      <c r="F96" s="56"/>
      <c r="G96" s="462"/>
      <c r="H96" s="260"/>
      <c r="I96" s="235"/>
      <c r="J96" s="455"/>
      <c r="K96" s="455"/>
      <c r="L96" s="455"/>
      <c r="M96" s="235"/>
      <c r="N96" s="260"/>
      <c r="O96" s="261"/>
      <c r="P96" s="261"/>
    </row>
    <row r="97" customFormat="false" ht="14.25" hidden="false" customHeight="true" outlineLevel="0" collapsed="false">
      <c r="A97" s="451" t="n">
        <v>9.36</v>
      </c>
      <c r="B97" s="456" t="n">
        <v>33</v>
      </c>
      <c r="C97" s="13" t="s">
        <v>490</v>
      </c>
      <c r="D97" s="66" t="s">
        <v>878</v>
      </c>
      <c r="E97" s="50" t="s">
        <v>544</v>
      </c>
      <c r="F97" s="50" t="s">
        <v>544</v>
      </c>
      <c r="G97" s="461" t="n">
        <v>372414004897711</v>
      </c>
      <c r="H97" s="260" t="n">
        <v>93</v>
      </c>
      <c r="I97" s="235" t="n">
        <v>136</v>
      </c>
      <c r="J97" s="455" t="n">
        <v>21</v>
      </c>
      <c r="K97" s="455" t="n">
        <v>20</v>
      </c>
      <c r="L97" s="455" t="n">
        <v>24</v>
      </c>
      <c r="M97" s="235" t="n">
        <f aca="false">J97+K97+L97</f>
        <v>65</v>
      </c>
      <c r="N97" s="260" t="n">
        <f aca="false">H97+I97+M97</f>
        <v>294</v>
      </c>
      <c r="O97" s="261"/>
      <c r="P97" s="261"/>
    </row>
    <row r="98" customFormat="false" ht="14.25" hidden="false" customHeight="true" outlineLevel="0" collapsed="false">
      <c r="A98" s="451"/>
      <c r="B98" s="456"/>
      <c r="C98" s="364"/>
      <c r="D98" s="66" t="s">
        <v>551</v>
      </c>
      <c r="E98" s="50" t="s">
        <v>256</v>
      </c>
      <c r="F98" s="50" t="s">
        <v>954</v>
      </c>
      <c r="G98" s="461"/>
      <c r="H98" s="260"/>
      <c r="I98" s="235"/>
      <c r="J98" s="455"/>
      <c r="K98" s="455"/>
      <c r="L98" s="455"/>
      <c r="M98" s="235"/>
      <c r="N98" s="260"/>
      <c r="O98" s="261"/>
      <c r="P98" s="261"/>
    </row>
    <row r="99" customFormat="false" ht="14.25" hidden="false" customHeight="true" outlineLevel="0" collapsed="false">
      <c r="A99" s="451"/>
      <c r="B99" s="456"/>
      <c r="C99" s="362" t="s">
        <v>495</v>
      </c>
      <c r="D99" s="77" t="s">
        <v>955</v>
      </c>
      <c r="E99" s="56"/>
      <c r="F99" s="56" t="s">
        <v>956</v>
      </c>
      <c r="G99" s="462"/>
      <c r="H99" s="260"/>
      <c r="I99" s="235"/>
      <c r="J99" s="455"/>
      <c r="K99" s="455"/>
      <c r="L99" s="455"/>
      <c r="M99" s="235"/>
      <c r="N99" s="260"/>
      <c r="O99" s="261"/>
      <c r="P99" s="261"/>
    </row>
    <row r="100" customFormat="false" ht="14.25" hidden="false" customHeight="true" outlineLevel="0" collapsed="false">
      <c r="A100" s="451" t="n">
        <v>9.42</v>
      </c>
      <c r="B100" s="456" t="n">
        <v>34</v>
      </c>
      <c r="C100" s="375" t="s">
        <v>926</v>
      </c>
      <c r="D100" s="66" t="s">
        <v>103</v>
      </c>
      <c r="E100" s="50" t="s">
        <v>272</v>
      </c>
      <c r="F100" s="50" t="s">
        <v>273</v>
      </c>
      <c r="G100" s="461" t="n">
        <v>372141405104258</v>
      </c>
      <c r="H100" s="260" t="n">
        <v>103</v>
      </c>
      <c r="I100" s="235" t="n">
        <v>136</v>
      </c>
      <c r="J100" s="455" t="n">
        <v>22</v>
      </c>
      <c r="K100" s="455" t="n">
        <v>19</v>
      </c>
      <c r="L100" s="455" t="n">
        <v>21</v>
      </c>
      <c r="M100" s="235" t="n">
        <f aca="false">J100+K100+L100</f>
        <v>62</v>
      </c>
      <c r="N100" s="260" t="n">
        <f aca="false">H100+I100+M100</f>
        <v>301</v>
      </c>
      <c r="O100" s="261"/>
      <c r="P100" s="261"/>
    </row>
    <row r="101" customFormat="false" ht="14.25" hidden="false" customHeight="true" outlineLevel="0" collapsed="false">
      <c r="A101" s="451"/>
      <c r="B101" s="456"/>
      <c r="C101" s="364"/>
      <c r="D101" s="66" t="s">
        <v>274</v>
      </c>
      <c r="E101" s="50" t="s">
        <v>272</v>
      </c>
      <c r="F101" s="50" t="s">
        <v>275</v>
      </c>
      <c r="G101" s="461"/>
      <c r="H101" s="260"/>
      <c r="I101" s="235"/>
      <c r="J101" s="455"/>
      <c r="K101" s="455"/>
      <c r="L101" s="455"/>
      <c r="M101" s="235"/>
      <c r="N101" s="260"/>
      <c r="O101" s="261"/>
      <c r="P101" s="261"/>
    </row>
    <row r="102" customFormat="false" ht="14.25" hidden="false" customHeight="true" outlineLevel="0" collapsed="false">
      <c r="A102" s="451"/>
      <c r="B102" s="456"/>
      <c r="C102" s="362" t="s">
        <v>276</v>
      </c>
      <c r="D102" s="77" t="s">
        <v>45</v>
      </c>
      <c r="E102" s="56"/>
      <c r="F102" s="56" t="s">
        <v>277</v>
      </c>
      <c r="G102" s="462"/>
      <c r="H102" s="260"/>
      <c r="I102" s="235"/>
      <c r="J102" s="455"/>
      <c r="K102" s="455"/>
      <c r="L102" s="455"/>
      <c r="M102" s="235"/>
      <c r="N102" s="260"/>
      <c r="O102" s="261"/>
      <c r="P102" s="261"/>
    </row>
    <row r="103" customFormat="false" ht="14.25" hidden="false" customHeight="true" outlineLevel="0" collapsed="false">
      <c r="A103" s="478"/>
      <c r="B103" s="193" t="s">
        <v>101</v>
      </c>
      <c r="C103" s="193"/>
      <c r="D103" s="193"/>
      <c r="E103" s="193"/>
      <c r="F103" s="193"/>
      <c r="G103" s="193"/>
      <c r="H103" s="303"/>
      <c r="I103" s="303"/>
      <c r="J103" s="303"/>
      <c r="K103" s="303"/>
      <c r="L103" s="303"/>
      <c r="M103" s="303"/>
      <c r="N103" s="303"/>
      <c r="O103" s="303"/>
      <c r="P103" s="303"/>
    </row>
    <row r="104" customFormat="false" ht="14.25" hidden="false" customHeight="true" outlineLevel="0" collapsed="false">
      <c r="A104" s="451" t="n">
        <v>9.54</v>
      </c>
      <c r="B104" s="452" t="n">
        <v>35</v>
      </c>
      <c r="C104" s="13" t="s">
        <v>701</v>
      </c>
      <c r="D104" s="66" t="s">
        <v>702</v>
      </c>
      <c r="E104" s="50" t="s">
        <v>703</v>
      </c>
      <c r="F104" s="50" t="s">
        <v>704</v>
      </c>
      <c r="G104" s="461" t="n">
        <v>372414005077307</v>
      </c>
      <c r="H104" s="260" t="n">
        <v>92</v>
      </c>
      <c r="I104" s="235" t="n">
        <v>144</v>
      </c>
      <c r="J104" s="455" t="n">
        <v>21</v>
      </c>
      <c r="K104" s="455" t="n">
        <v>22</v>
      </c>
      <c r="L104" s="455" t="n">
        <v>23</v>
      </c>
      <c r="M104" s="235" t="n">
        <f aca="false">J104+K104+L104</f>
        <v>66</v>
      </c>
      <c r="N104" s="260" t="n">
        <f aca="false">H104+I104+M104</f>
        <v>302</v>
      </c>
      <c r="O104" s="261"/>
      <c r="P104" s="261"/>
    </row>
    <row r="105" customFormat="false" ht="14.25" hidden="false" customHeight="true" outlineLevel="0" collapsed="false">
      <c r="A105" s="451"/>
      <c r="B105" s="456"/>
      <c r="C105" s="364"/>
      <c r="D105" s="66" t="s">
        <v>705</v>
      </c>
      <c r="E105" s="50" t="s">
        <v>706</v>
      </c>
      <c r="F105" s="50" t="s">
        <v>707</v>
      </c>
      <c r="G105" s="461"/>
      <c r="H105" s="260"/>
      <c r="I105" s="235"/>
      <c r="J105" s="455"/>
      <c r="K105" s="455"/>
      <c r="L105" s="455"/>
      <c r="M105" s="235"/>
      <c r="N105" s="260"/>
      <c r="O105" s="261"/>
      <c r="P105" s="261"/>
    </row>
    <row r="106" customFormat="false" ht="14.25" hidden="false" customHeight="true" outlineLevel="0" collapsed="false">
      <c r="A106" s="451"/>
      <c r="B106" s="456"/>
      <c r="C106" s="362" t="s">
        <v>708</v>
      </c>
      <c r="D106" s="77" t="s">
        <v>709</v>
      </c>
      <c r="E106" s="56"/>
      <c r="F106" s="56" t="s">
        <v>230</v>
      </c>
      <c r="G106" s="462"/>
      <c r="H106" s="260"/>
      <c r="I106" s="235"/>
      <c r="J106" s="455"/>
      <c r="K106" s="455"/>
      <c r="L106" s="455"/>
      <c r="M106" s="235"/>
      <c r="N106" s="260"/>
      <c r="O106" s="261"/>
      <c r="P106" s="261"/>
    </row>
    <row r="107" customFormat="false" ht="14.25" hidden="false" customHeight="true" outlineLevel="0" collapsed="false">
      <c r="A107" s="451" t="n">
        <v>10</v>
      </c>
      <c r="B107" s="456" t="n">
        <v>36</v>
      </c>
      <c r="C107" s="13" t="s">
        <v>171</v>
      </c>
      <c r="D107" s="66" t="s">
        <v>172</v>
      </c>
      <c r="E107" s="50" t="s">
        <v>173</v>
      </c>
      <c r="F107" s="50" t="s">
        <v>174</v>
      </c>
      <c r="G107" s="461" t="n">
        <v>372414005068564</v>
      </c>
      <c r="H107" s="305" t="n">
        <v>112</v>
      </c>
      <c r="I107" s="235" t="n">
        <v>130</v>
      </c>
      <c r="J107" s="455" t="n">
        <v>23</v>
      </c>
      <c r="K107" s="455" t="n">
        <v>19</v>
      </c>
      <c r="L107" s="455" t="n">
        <v>24</v>
      </c>
      <c r="M107" s="235" t="n">
        <f aca="false">J107+K107+L107</f>
        <v>66</v>
      </c>
      <c r="N107" s="260" t="n">
        <f aca="false">H107+I107+M107</f>
        <v>308</v>
      </c>
      <c r="O107" s="261"/>
      <c r="P107" s="261"/>
    </row>
    <row r="108" customFormat="false" ht="14.25" hidden="false" customHeight="true" outlineLevel="0" collapsed="false">
      <c r="A108" s="451"/>
      <c r="B108" s="456"/>
      <c r="C108" s="364"/>
      <c r="D108" s="66" t="s">
        <v>175</v>
      </c>
      <c r="E108" s="50" t="s">
        <v>173</v>
      </c>
      <c r="F108" s="50" t="s">
        <v>176</v>
      </c>
      <c r="G108" s="461"/>
      <c r="H108" s="305"/>
      <c r="I108" s="235"/>
      <c r="J108" s="455"/>
      <c r="K108" s="455"/>
      <c r="L108" s="455"/>
      <c r="M108" s="235"/>
      <c r="N108" s="260"/>
      <c r="O108" s="261"/>
      <c r="P108" s="261"/>
    </row>
    <row r="109" customFormat="false" ht="14.25" hidden="false" customHeight="true" outlineLevel="0" collapsed="false">
      <c r="A109" s="451"/>
      <c r="B109" s="456"/>
      <c r="C109" s="362" t="s">
        <v>177</v>
      </c>
      <c r="D109" s="77" t="s">
        <v>178</v>
      </c>
      <c r="E109" s="56"/>
      <c r="F109" s="56" t="s">
        <v>179</v>
      </c>
      <c r="G109" s="462"/>
      <c r="H109" s="305"/>
      <c r="I109" s="235"/>
      <c r="J109" s="455"/>
      <c r="K109" s="455"/>
      <c r="L109" s="455"/>
      <c r="M109" s="235"/>
      <c r="N109" s="260"/>
      <c r="O109" s="261"/>
      <c r="P109" s="261"/>
    </row>
    <row r="110" customFormat="false" ht="14.25" hidden="false" customHeight="true" outlineLevel="0" collapsed="false">
      <c r="A110" s="451" t="n">
        <v>10.06</v>
      </c>
      <c r="B110" s="456" t="n">
        <v>37</v>
      </c>
      <c r="C110" s="210" t="s">
        <v>1082</v>
      </c>
      <c r="D110" s="66" t="s">
        <v>1083</v>
      </c>
      <c r="E110" s="75" t="s">
        <v>1084</v>
      </c>
      <c r="F110" s="50" t="s">
        <v>1084</v>
      </c>
      <c r="G110" s="461" t="n">
        <v>372141405197263</v>
      </c>
      <c r="H110" s="260" t="n">
        <v>85</v>
      </c>
      <c r="I110" s="235" t="n">
        <v>140</v>
      </c>
      <c r="J110" s="455" t="n">
        <v>19</v>
      </c>
      <c r="K110" s="455" t="n">
        <v>16</v>
      </c>
      <c r="L110" s="455" t="n">
        <v>21</v>
      </c>
      <c r="M110" s="235" t="n">
        <f aca="false">J110+K110+L110</f>
        <v>56</v>
      </c>
      <c r="N110" s="260" t="n">
        <f aca="false">H110+I110+M110</f>
        <v>281</v>
      </c>
      <c r="O110" s="261"/>
      <c r="P110" s="261"/>
    </row>
    <row r="111" customFormat="false" ht="14.25" hidden="false" customHeight="true" outlineLevel="0" collapsed="false">
      <c r="A111" s="451"/>
      <c r="B111" s="456"/>
      <c r="C111" s="50"/>
      <c r="D111" s="66" t="s">
        <v>1085</v>
      </c>
      <c r="E111" s="75" t="s">
        <v>1086</v>
      </c>
      <c r="F111" s="50" t="s">
        <v>1087</v>
      </c>
      <c r="G111" s="461"/>
      <c r="H111" s="260"/>
      <c r="I111" s="235"/>
      <c r="J111" s="455"/>
      <c r="K111" s="455"/>
      <c r="L111" s="455"/>
      <c r="M111" s="235"/>
      <c r="N111" s="260"/>
      <c r="O111" s="261"/>
      <c r="P111" s="261"/>
    </row>
    <row r="112" customFormat="false" ht="14.25" hidden="false" customHeight="true" outlineLevel="0" collapsed="false">
      <c r="A112" s="451"/>
      <c r="B112" s="456"/>
      <c r="C112" s="56" t="s">
        <v>1088</v>
      </c>
      <c r="D112" s="77" t="s">
        <v>1089</v>
      </c>
      <c r="E112" s="362"/>
      <c r="F112" s="56" t="s">
        <v>998</v>
      </c>
      <c r="G112" s="462"/>
      <c r="H112" s="260"/>
      <c r="I112" s="235"/>
      <c r="J112" s="455"/>
      <c r="K112" s="455"/>
      <c r="L112" s="455"/>
      <c r="M112" s="235"/>
      <c r="N112" s="260"/>
      <c r="O112" s="261"/>
      <c r="P112" s="261"/>
    </row>
    <row r="113" customFormat="false" ht="14.25" hidden="false" customHeight="true" outlineLevel="0" collapsed="false">
      <c r="A113" s="451" t="n">
        <v>10.12</v>
      </c>
      <c r="B113" s="456" t="n">
        <v>38</v>
      </c>
      <c r="C113" s="13" t="s">
        <v>315</v>
      </c>
      <c r="D113" s="66" t="s">
        <v>316</v>
      </c>
      <c r="E113" s="50" t="s">
        <v>317</v>
      </c>
      <c r="F113" s="50" t="s">
        <v>318</v>
      </c>
      <c r="G113" s="461" t="n">
        <v>372414004824677</v>
      </c>
      <c r="H113" s="260" t="n">
        <v>114</v>
      </c>
      <c r="I113" s="235" t="n">
        <v>144</v>
      </c>
      <c r="J113" s="455" t="n">
        <v>27</v>
      </c>
      <c r="K113" s="455" t="n">
        <v>25</v>
      </c>
      <c r="L113" s="455" t="n">
        <v>21</v>
      </c>
      <c r="M113" s="235" t="n">
        <f aca="false">J113+K113+L113</f>
        <v>73</v>
      </c>
      <c r="N113" s="260" t="n">
        <f aca="false">H113+I113+M113</f>
        <v>331</v>
      </c>
      <c r="O113" s="261" t="s">
        <v>1044</v>
      </c>
      <c r="P113" s="261" t="s">
        <v>206</v>
      </c>
    </row>
    <row r="114" customFormat="false" ht="14.25" hidden="false" customHeight="true" outlineLevel="0" collapsed="false">
      <c r="A114" s="451"/>
      <c r="B114" s="456"/>
      <c r="C114" s="364"/>
      <c r="D114" s="66" t="s">
        <v>319</v>
      </c>
      <c r="E114" s="50" t="s">
        <v>317</v>
      </c>
      <c r="F114" s="50" t="s">
        <v>320</v>
      </c>
      <c r="G114" s="461"/>
      <c r="H114" s="260"/>
      <c r="I114" s="235"/>
      <c r="J114" s="455"/>
      <c r="K114" s="455"/>
      <c r="L114" s="455"/>
      <c r="M114" s="235"/>
      <c r="N114" s="260"/>
      <c r="O114" s="261"/>
      <c r="P114" s="261"/>
    </row>
    <row r="115" customFormat="false" ht="14.25" hidden="false" customHeight="true" outlineLevel="0" collapsed="false">
      <c r="A115" s="451"/>
      <c r="B115" s="456"/>
      <c r="C115" s="362" t="s">
        <v>321</v>
      </c>
      <c r="D115" s="77" t="s">
        <v>322</v>
      </c>
      <c r="E115" s="56"/>
      <c r="F115" s="56" t="s">
        <v>323</v>
      </c>
      <c r="G115" s="462"/>
      <c r="H115" s="260"/>
      <c r="I115" s="235"/>
      <c r="J115" s="455"/>
      <c r="K115" s="455"/>
      <c r="L115" s="455"/>
      <c r="M115" s="235"/>
      <c r="N115" s="260"/>
      <c r="O115" s="261"/>
      <c r="P115" s="261"/>
    </row>
    <row r="116" customFormat="false" ht="14.25" hidden="false" customHeight="true" outlineLevel="0" collapsed="false">
      <c r="A116" s="451" t="n">
        <v>10.18</v>
      </c>
      <c r="B116" s="456" t="n">
        <v>39</v>
      </c>
      <c r="C116" s="13"/>
      <c r="D116" s="49"/>
      <c r="E116" s="200"/>
      <c r="F116" s="202"/>
      <c r="G116" s="461"/>
      <c r="H116" s="260"/>
      <c r="I116" s="235"/>
      <c r="J116" s="455"/>
      <c r="K116" s="455"/>
      <c r="L116" s="455"/>
      <c r="M116" s="235" t="n">
        <f aca="false">J116+K116+L116</f>
        <v>0</v>
      </c>
      <c r="N116" s="260" t="n">
        <f aca="false">H116+I116+M116</f>
        <v>0</v>
      </c>
      <c r="O116" s="261"/>
      <c r="P116" s="261"/>
    </row>
    <row r="117" customFormat="false" ht="14.25" hidden="false" customHeight="true" outlineLevel="0" collapsed="false">
      <c r="A117" s="451"/>
      <c r="B117" s="456"/>
      <c r="C117" s="364"/>
      <c r="D117" s="49"/>
      <c r="E117" s="50"/>
      <c r="F117" s="202"/>
      <c r="G117" s="461"/>
      <c r="H117" s="260"/>
      <c r="I117" s="235"/>
      <c r="J117" s="455"/>
      <c r="K117" s="455"/>
      <c r="L117" s="455"/>
      <c r="M117" s="235"/>
      <c r="N117" s="260"/>
      <c r="O117" s="261"/>
      <c r="P117" s="261"/>
    </row>
    <row r="118" customFormat="false" ht="14.25" hidden="false" customHeight="true" outlineLevel="0" collapsed="false">
      <c r="A118" s="451"/>
      <c r="B118" s="456"/>
      <c r="C118" s="224"/>
      <c r="D118" s="57"/>
      <c r="E118" s="56"/>
      <c r="F118" s="224"/>
      <c r="G118" s="468"/>
      <c r="H118" s="260"/>
      <c r="I118" s="235"/>
      <c r="J118" s="455"/>
      <c r="K118" s="455"/>
      <c r="L118" s="455"/>
      <c r="M118" s="235"/>
      <c r="N118" s="260"/>
      <c r="O118" s="261"/>
      <c r="P118" s="261"/>
    </row>
    <row r="119" customFormat="false" ht="14.25" hidden="false" customHeight="true" outlineLevel="0" collapsed="false">
      <c r="A119" s="451" t="n">
        <v>10.24</v>
      </c>
      <c r="B119" s="456" t="n">
        <v>40</v>
      </c>
      <c r="C119" s="13" t="s">
        <v>426</v>
      </c>
      <c r="D119" s="66" t="s">
        <v>427</v>
      </c>
      <c r="E119" s="50" t="s">
        <v>114</v>
      </c>
      <c r="F119" s="50" t="s">
        <v>428</v>
      </c>
      <c r="G119" s="461" t="n">
        <v>372414004890986</v>
      </c>
      <c r="H119" s="260" t="n">
        <v>88</v>
      </c>
      <c r="I119" s="235" t="n">
        <v>140</v>
      </c>
      <c r="J119" s="455" t="n">
        <v>20</v>
      </c>
      <c r="K119" s="455" t="n">
        <v>19</v>
      </c>
      <c r="L119" s="455" t="n">
        <v>26</v>
      </c>
      <c r="M119" s="235" t="n">
        <f aca="false">J119+K119+L119</f>
        <v>65</v>
      </c>
      <c r="N119" s="260" t="n">
        <f aca="false">H119+I119+M119</f>
        <v>293</v>
      </c>
      <c r="O119" s="261"/>
      <c r="P119" s="261"/>
    </row>
    <row r="120" customFormat="false" ht="14.25" hidden="false" customHeight="true" outlineLevel="0" collapsed="false">
      <c r="A120" s="451"/>
      <c r="B120" s="456"/>
      <c r="C120" s="364"/>
      <c r="D120" s="66" t="s">
        <v>429</v>
      </c>
      <c r="E120" s="50" t="s">
        <v>114</v>
      </c>
      <c r="F120" s="50" t="s">
        <v>430</v>
      </c>
      <c r="G120" s="461"/>
      <c r="H120" s="260"/>
      <c r="I120" s="235"/>
      <c r="J120" s="455"/>
      <c r="K120" s="455"/>
      <c r="L120" s="455"/>
      <c r="M120" s="235"/>
      <c r="N120" s="260"/>
      <c r="O120" s="261"/>
      <c r="P120" s="261"/>
    </row>
    <row r="121" customFormat="false" ht="14.25" hidden="false" customHeight="true" outlineLevel="0" collapsed="false">
      <c r="A121" s="451"/>
      <c r="B121" s="456"/>
      <c r="C121" s="362" t="s">
        <v>431</v>
      </c>
      <c r="D121" s="77" t="s">
        <v>432</v>
      </c>
      <c r="E121" s="56"/>
      <c r="F121" s="56" t="s">
        <v>433</v>
      </c>
      <c r="G121" s="462"/>
      <c r="H121" s="260"/>
      <c r="I121" s="235"/>
      <c r="J121" s="455"/>
      <c r="K121" s="455"/>
      <c r="L121" s="455"/>
      <c r="M121" s="235"/>
      <c r="N121" s="260"/>
      <c r="O121" s="261"/>
      <c r="P121" s="261"/>
    </row>
    <row r="122" customFormat="false" ht="14.25" hidden="false" customHeight="true" outlineLevel="0" collapsed="false">
      <c r="A122" s="451" t="n">
        <v>10.3</v>
      </c>
      <c r="B122" s="456" t="n">
        <v>41</v>
      </c>
      <c r="C122" s="453" t="s">
        <v>119</v>
      </c>
      <c r="D122" s="81" t="s">
        <v>120</v>
      </c>
      <c r="E122" s="50" t="s">
        <v>121</v>
      </c>
      <c r="F122" s="50" t="s">
        <v>121</v>
      </c>
      <c r="G122" s="461" t="n">
        <v>372414004946700</v>
      </c>
      <c r="H122" s="260" t="n">
        <v>105</v>
      </c>
      <c r="I122" s="235" t="n">
        <v>144</v>
      </c>
      <c r="J122" s="455" t="n">
        <v>28</v>
      </c>
      <c r="K122" s="455" t="n">
        <v>21</v>
      </c>
      <c r="L122" s="455" t="n">
        <v>24</v>
      </c>
      <c r="M122" s="235" t="n">
        <f aca="false">J122+K122+L122</f>
        <v>73</v>
      </c>
      <c r="N122" s="260" t="n">
        <f aca="false">H122+I122+M122</f>
        <v>322</v>
      </c>
      <c r="O122" s="261"/>
      <c r="P122" s="261" t="s">
        <v>197</v>
      </c>
    </row>
    <row r="123" customFormat="false" ht="14.25" hidden="false" customHeight="true" outlineLevel="0" collapsed="false">
      <c r="A123" s="451"/>
      <c r="B123" s="456"/>
      <c r="C123" s="364"/>
      <c r="D123" s="66" t="s">
        <v>123</v>
      </c>
      <c r="E123" s="50" t="s">
        <v>121</v>
      </c>
      <c r="F123" s="50" t="s">
        <v>124</v>
      </c>
      <c r="G123" s="461"/>
      <c r="H123" s="260"/>
      <c r="I123" s="235"/>
      <c r="J123" s="455"/>
      <c r="K123" s="455"/>
      <c r="L123" s="455"/>
      <c r="M123" s="235"/>
      <c r="N123" s="260"/>
      <c r="O123" s="261"/>
      <c r="P123" s="261"/>
    </row>
    <row r="124" customFormat="false" ht="14.25" hidden="false" customHeight="true" outlineLevel="0" collapsed="false">
      <c r="A124" s="451"/>
      <c r="B124" s="456"/>
      <c r="C124" s="362" t="s">
        <v>125</v>
      </c>
      <c r="D124" s="77" t="s">
        <v>126</v>
      </c>
      <c r="E124" s="56"/>
      <c r="F124" s="56" t="s">
        <v>127</v>
      </c>
      <c r="G124" s="461"/>
      <c r="H124" s="260"/>
      <c r="I124" s="235"/>
      <c r="J124" s="455"/>
      <c r="K124" s="455"/>
      <c r="L124" s="455"/>
      <c r="M124" s="235"/>
      <c r="N124" s="260"/>
      <c r="O124" s="261"/>
      <c r="P124" s="261"/>
    </row>
    <row r="125" customFormat="false" ht="14.25" hidden="false" customHeight="true" outlineLevel="0" collapsed="false">
      <c r="A125" s="451" t="n">
        <v>10.36</v>
      </c>
      <c r="B125" s="456" t="n">
        <v>42</v>
      </c>
      <c r="C125" s="270" t="s">
        <v>441</v>
      </c>
      <c r="D125" s="78" t="s">
        <v>442</v>
      </c>
      <c r="E125" s="368" t="s">
        <v>57</v>
      </c>
      <c r="F125" s="368" t="s">
        <v>58</v>
      </c>
      <c r="G125" s="470" t="n">
        <v>372141405038867</v>
      </c>
      <c r="H125" s="260" t="n">
        <v>98</v>
      </c>
      <c r="I125" s="235" t="n">
        <v>143</v>
      </c>
      <c r="J125" s="455" t="n">
        <v>25</v>
      </c>
      <c r="K125" s="455" t="n">
        <v>20</v>
      </c>
      <c r="L125" s="455" t="n">
        <v>27</v>
      </c>
      <c r="M125" s="235" t="n">
        <f aca="false">J125+K125+L125</f>
        <v>72</v>
      </c>
      <c r="N125" s="260" t="n">
        <f aca="false">H125+I125+M125</f>
        <v>313</v>
      </c>
      <c r="O125" s="261"/>
      <c r="P125" s="261"/>
    </row>
    <row r="126" customFormat="false" ht="14.25" hidden="false" customHeight="true" outlineLevel="0" collapsed="false">
      <c r="A126" s="451"/>
      <c r="B126" s="456"/>
      <c r="C126" s="271"/>
      <c r="D126" s="81" t="s">
        <v>443</v>
      </c>
      <c r="E126" s="370" t="s">
        <v>57</v>
      </c>
      <c r="F126" s="82" t="s">
        <v>444</v>
      </c>
      <c r="G126" s="479"/>
      <c r="H126" s="260"/>
      <c r="I126" s="235"/>
      <c r="J126" s="455"/>
      <c r="K126" s="455"/>
      <c r="L126" s="455"/>
      <c r="M126" s="235"/>
      <c r="N126" s="260"/>
      <c r="O126" s="261"/>
      <c r="P126" s="261"/>
    </row>
    <row r="127" customFormat="false" ht="14.25" hidden="false" customHeight="true" outlineLevel="0" collapsed="false">
      <c r="A127" s="475"/>
      <c r="B127" s="480"/>
      <c r="C127" s="272" t="s">
        <v>445</v>
      </c>
      <c r="D127" s="81" t="s">
        <v>446</v>
      </c>
      <c r="E127" s="83"/>
      <c r="F127" s="83" t="s">
        <v>447</v>
      </c>
      <c r="G127" s="473"/>
      <c r="H127" s="260"/>
      <c r="I127" s="235"/>
      <c r="J127" s="455"/>
      <c r="K127" s="455"/>
      <c r="L127" s="455"/>
      <c r="M127" s="235"/>
      <c r="N127" s="260"/>
      <c r="O127" s="261"/>
      <c r="P127" s="261"/>
    </row>
    <row r="128" customFormat="false" ht="14.25" hidden="false" customHeight="true" outlineLevel="0" collapsed="false">
      <c r="A128" s="478"/>
      <c r="B128" s="93" t="s">
        <v>101</v>
      </c>
      <c r="C128" s="93"/>
      <c r="D128" s="93"/>
      <c r="E128" s="93"/>
      <c r="F128" s="93"/>
      <c r="G128" s="93"/>
      <c r="H128" s="314"/>
      <c r="I128" s="314"/>
      <c r="J128" s="314"/>
      <c r="K128" s="314"/>
      <c r="L128" s="314"/>
      <c r="M128" s="314"/>
      <c r="N128" s="314"/>
      <c r="O128" s="314"/>
      <c r="P128" s="314"/>
    </row>
    <row r="129" customFormat="false" ht="14.25" hidden="false" customHeight="true" outlineLevel="0" collapsed="false">
      <c r="A129" s="451" t="n">
        <v>10.48</v>
      </c>
      <c r="B129" s="456" t="n">
        <v>43</v>
      </c>
      <c r="C129" s="13" t="s">
        <v>185</v>
      </c>
      <c r="D129" s="66" t="s">
        <v>186</v>
      </c>
      <c r="E129" s="50" t="s">
        <v>39</v>
      </c>
      <c r="F129" s="50" t="s">
        <v>187</v>
      </c>
      <c r="G129" s="461" t="n">
        <v>37241400504400</v>
      </c>
      <c r="H129" s="260" t="n">
        <v>108</v>
      </c>
      <c r="I129" s="235" t="n">
        <v>144</v>
      </c>
      <c r="J129" s="455" t="n">
        <v>25</v>
      </c>
      <c r="K129" s="455" t="n">
        <v>22</v>
      </c>
      <c r="L129" s="455" t="n">
        <v>28</v>
      </c>
      <c r="M129" s="235" t="n">
        <f aca="false">J129+K129+L129</f>
        <v>75</v>
      </c>
      <c r="N129" s="260" t="n">
        <f aca="false">H129+I129+M129</f>
        <v>327</v>
      </c>
      <c r="O129" s="261" t="s">
        <v>1044</v>
      </c>
      <c r="P129" s="261" t="s">
        <v>31</v>
      </c>
    </row>
    <row r="130" customFormat="false" ht="14.25" hidden="false" customHeight="true" outlineLevel="0" collapsed="false">
      <c r="A130" s="451"/>
      <c r="B130" s="456"/>
      <c r="C130" s="364"/>
      <c r="D130" s="66" t="s">
        <v>189</v>
      </c>
      <c r="E130" s="50" t="s">
        <v>42</v>
      </c>
      <c r="F130" s="50" t="s">
        <v>190</v>
      </c>
      <c r="G130" s="461"/>
      <c r="H130" s="260"/>
      <c r="I130" s="235"/>
      <c r="J130" s="455"/>
      <c r="K130" s="455"/>
      <c r="L130" s="455"/>
      <c r="M130" s="235"/>
      <c r="N130" s="260"/>
      <c r="O130" s="261"/>
      <c r="P130" s="261"/>
    </row>
    <row r="131" customFormat="false" ht="14.25" hidden="false" customHeight="true" outlineLevel="0" collapsed="false">
      <c r="A131" s="451"/>
      <c r="B131" s="456"/>
      <c r="C131" s="362" t="s">
        <v>81</v>
      </c>
      <c r="D131" s="77" t="s">
        <v>191</v>
      </c>
      <c r="E131" s="56"/>
      <c r="F131" s="56" t="s">
        <v>192</v>
      </c>
      <c r="G131" s="461"/>
      <c r="H131" s="260"/>
      <c r="I131" s="235"/>
      <c r="J131" s="455"/>
      <c r="K131" s="455"/>
      <c r="L131" s="455"/>
      <c r="M131" s="235"/>
      <c r="N131" s="260"/>
      <c r="O131" s="261"/>
      <c r="P131" s="261"/>
    </row>
    <row r="132" customFormat="false" ht="14.25" hidden="false" customHeight="true" outlineLevel="0" collapsed="false">
      <c r="A132" s="451" t="n">
        <v>10.54</v>
      </c>
      <c r="B132" s="469" t="n">
        <v>44</v>
      </c>
      <c r="C132" s="13" t="s">
        <v>137</v>
      </c>
      <c r="D132" s="66" t="s">
        <v>138</v>
      </c>
      <c r="E132" s="50" t="s">
        <v>139</v>
      </c>
      <c r="F132" s="50" t="s">
        <v>140</v>
      </c>
      <c r="G132" s="461" t="n">
        <v>372414005025305</v>
      </c>
      <c r="H132" s="260" t="n">
        <v>106</v>
      </c>
      <c r="I132" s="235" t="n">
        <v>140</v>
      </c>
      <c r="J132" s="455" t="n">
        <v>23</v>
      </c>
      <c r="K132" s="455" t="n">
        <v>25</v>
      </c>
      <c r="L132" s="455" t="n">
        <v>24</v>
      </c>
      <c r="M132" s="235" t="n">
        <f aca="false">J132+K132+L132</f>
        <v>72</v>
      </c>
      <c r="N132" s="260" t="n">
        <f aca="false">H132+I132+M132</f>
        <v>318</v>
      </c>
      <c r="O132" s="261" t="s">
        <v>1056</v>
      </c>
      <c r="P132" s="261" t="s">
        <v>166</v>
      </c>
    </row>
    <row r="133" customFormat="false" ht="14.25" hidden="false" customHeight="true" outlineLevel="0" collapsed="false">
      <c r="A133" s="451"/>
      <c r="B133" s="456"/>
      <c r="C133" s="364"/>
      <c r="D133" s="66" t="s">
        <v>141</v>
      </c>
      <c r="E133" s="50" t="s">
        <v>139</v>
      </c>
      <c r="F133" s="50" t="s">
        <v>142</v>
      </c>
      <c r="G133" s="461"/>
      <c r="H133" s="260"/>
      <c r="I133" s="235"/>
      <c r="J133" s="455"/>
      <c r="K133" s="455"/>
      <c r="L133" s="455"/>
      <c r="M133" s="235"/>
      <c r="N133" s="260"/>
      <c r="O133" s="261"/>
      <c r="P133" s="261"/>
    </row>
    <row r="134" customFormat="false" ht="14.25" hidden="false" customHeight="true" outlineLevel="0" collapsed="false">
      <c r="A134" s="451"/>
      <c r="B134" s="456"/>
      <c r="C134" s="362" t="s">
        <v>143</v>
      </c>
      <c r="D134" s="77" t="s">
        <v>144</v>
      </c>
      <c r="E134" s="56"/>
      <c r="F134" s="56" t="s">
        <v>145</v>
      </c>
      <c r="G134" s="462"/>
      <c r="H134" s="260"/>
      <c r="I134" s="235"/>
      <c r="J134" s="455"/>
      <c r="K134" s="455"/>
      <c r="L134" s="455"/>
      <c r="M134" s="235"/>
      <c r="N134" s="260"/>
      <c r="O134" s="261"/>
      <c r="P134" s="261"/>
    </row>
    <row r="135" customFormat="false" ht="14.25" hidden="false" customHeight="true" outlineLevel="0" collapsed="false">
      <c r="A135" s="451" t="n">
        <v>11</v>
      </c>
      <c r="B135" s="456" t="n">
        <v>45</v>
      </c>
      <c r="C135" s="365" t="s">
        <v>374</v>
      </c>
      <c r="D135" s="89" t="s">
        <v>378</v>
      </c>
      <c r="E135" s="200" t="s">
        <v>376</v>
      </c>
      <c r="F135" s="200" t="s">
        <v>377</v>
      </c>
      <c r="G135" s="366" t="n">
        <v>4867171</v>
      </c>
      <c r="H135" s="260" t="n">
        <v>91</v>
      </c>
      <c r="I135" s="235" t="n">
        <v>144</v>
      </c>
      <c r="J135" s="455" t="n">
        <v>21</v>
      </c>
      <c r="K135" s="455" t="n">
        <v>21</v>
      </c>
      <c r="L135" s="455" t="n">
        <v>24</v>
      </c>
      <c r="M135" s="235" t="n">
        <f aca="false">J135+K135+L135</f>
        <v>66</v>
      </c>
      <c r="N135" s="260" t="n">
        <f aca="false">H135+I135+M135</f>
        <v>301</v>
      </c>
      <c r="O135" s="261"/>
      <c r="P135" s="261"/>
    </row>
    <row r="136" customFormat="false" ht="14.25" hidden="false" customHeight="true" outlineLevel="0" collapsed="false">
      <c r="A136" s="451"/>
      <c r="B136" s="456"/>
      <c r="C136" s="202"/>
      <c r="D136" s="66" t="s">
        <v>1090</v>
      </c>
      <c r="E136" s="50" t="s">
        <v>379</v>
      </c>
      <c r="F136" s="50" t="s">
        <v>380</v>
      </c>
      <c r="G136" s="361"/>
      <c r="H136" s="260"/>
      <c r="I136" s="235"/>
      <c r="J136" s="455"/>
      <c r="K136" s="455"/>
      <c r="L136" s="455"/>
      <c r="M136" s="235"/>
      <c r="N136" s="260"/>
      <c r="O136" s="261"/>
      <c r="P136" s="261"/>
    </row>
    <row r="137" customFormat="false" ht="14.25" hidden="false" customHeight="true" outlineLevel="0" collapsed="false">
      <c r="A137" s="451"/>
      <c r="B137" s="456"/>
      <c r="C137" s="224" t="s">
        <v>381</v>
      </c>
      <c r="D137" s="77" t="s">
        <v>355</v>
      </c>
      <c r="E137" s="56"/>
      <c r="F137" s="56" t="s">
        <v>382</v>
      </c>
      <c r="G137" s="363"/>
      <c r="H137" s="260"/>
      <c r="I137" s="235"/>
      <c r="J137" s="455"/>
      <c r="K137" s="455"/>
      <c r="L137" s="455"/>
      <c r="M137" s="235"/>
      <c r="N137" s="260"/>
      <c r="O137" s="261"/>
      <c r="P137" s="261"/>
    </row>
    <row r="138" customFormat="false" ht="14.25" hidden="false" customHeight="true" outlineLevel="0" collapsed="false">
      <c r="A138" s="451" t="n">
        <v>11.06</v>
      </c>
      <c r="B138" s="463" t="n">
        <v>46</v>
      </c>
      <c r="C138" s="210" t="s">
        <v>1091</v>
      </c>
      <c r="D138" s="89" t="s">
        <v>1092</v>
      </c>
      <c r="E138" s="171" t="s">
        <v>1093</v>
      </c>
      <c r="F138" s="200" t="s">
        <v>1094</v>
      </c>
      <c r="G138" s="461" t="n">
        <v>372414004898348</v>
      </c>
      <c r="H138" s="260" t="s">
        <v>156</v>
      </c>
      <c r="I138" s="235"/>
      <c r="J138" s="455"/>
      <c r="K138" s="455"/>
      <c r="L138" s="455"/>
      <c r="M138" s="235" t="n">
        <f aca="false">J138+K138+L138</f>
        <v>0</v>
      </c>
      <c r="N138" s="260" t="n">
        <v>0</v>
      </c>
      <c r="O138" s="261"/>
      <c r="P138" s="261"/>
    </row>
    <row r="139" customFormat="false" ht="14.25" hidden="false" customHeight="true" outlineLevel="0" collapsed="false">
      <c r="A139" s="451"/>
      <c r="B139" s="456"/>
      <c r="C139" s="50"/>
      <c r="D139" s="66" t="s">
        <v>1095</v>
      </c>
      <c r="E139" s="171" t="s">
        <v>1049</v>
      </c>
      <c r="F139" s="50" t="s">
        <v>1096</v>
      </c>
      <c r="G139" s="461"/>
      <c r="H139" s="260"/>
      <c r="I139" s="235"/>
      <c r="J139" s="455"/>
      <c r="K139" s="455"/>
      <c r="L139" s="455"/>
      <c r="M139" s="235"/>
      <c r="N139" s="260"/>
      <c r="O139" s="261"/>
      <c r="P139" s="261"/>
    </row>
    <row r="140" customFormat="false" ht="14.25" hidden="false" customHeight="true" outlineLevel="0" collapsed="false">
      <c r="A140" s="451"/>
      <c r="B140" s="456"/>
      <c r="C140" s="56" t="s">
        <v>381</v>
      </c>
      <c r="D140" s="77" t="s">
        <v>1097</v>
      </c>
      <c r="E140" s="362"/>
      <c r="F140" s="56" t="s">
        <v>1098</v>
      </c>
      <c r="G140" s="462"/>
      <c r="H140" s="260"/>
      <c r="I140" s="235"/>
      <c r="J140" s="455"/>
      <c r="K140" s="455"/>
      <c r="L140" s="455"/>
      <c r="M140" s="235"/>
      <c r="N140" s="260"/>
      <c r="O140" s="261"/>
      <c r="P140" s="261"/>
    </row>
    <row r="141" customFormat="false" ht="14.25" hidden="false" customHeight="true" outlineLevel="0" collapsed="false">
      <c r="A141" s="451" t="n">
        <v>11.12</v>
      </c>
      <c r="B141" s="456" t="n">
        <v>47</v>
      </c>
      <c r="C141" s="13" t="s">
        <v>463</v>
      </c>
      <c r="D141" s="66" t="s">
        <v>470</v>
      </c>
      <c r="E141" s="50" t="s">
        <v>130</v>
      </c>
      <c r="F141" s="50" t="s">
        <v>471</v>
      </c>
      <c r="G141" s="461" t="n">
        <v>372141405394481</v>
      </c>
      <c r="H141" s="260" t="n">
        <v>92</v>
      </c>
      <c r="I141" s="235" t="n">
        <v>129</v>
      </c>
      <c r="J141" s="455" t="n">
        <v>19</v>
      </c>
      <c r="K141" s="455" t="n">
        <v>17</v>
      </c>
      <c r="L141" s="455" t="n">
        <v>22</v>
      </c>
      <c r="M141" s="235" t="n">
        <f aca="false">J141+K141+L141</f>
        <v>58</v>
      </c>
      <c r="N141" s="260" t="n">
        <f aca="false">H141+I141+M141</f>
        <v>279</v>
      </c>
      <c r="O141" s="261"/>
      <c r="P141" s="261"/>
    </row>
    <row r="142" customFormat="false" ht="14.25" hidden="false" customHeight="true" outlineLevel="0" collapsed="false">
      <c r="A142" s="451"/>
      <c r="B142" s="456"/>
      <c r="C142" s="364"/>
      <c r="D142" s="66" t="s">
        <v>472</v>
      </c>
      <c r="E142" s="50" t="s">
        <v>133</v>
      </c>
      <c r="F142" s="50" t="s">
        <v>473</v>
      </c>
      <c r="G142" s="461"/>
      <c r="H142" s="260"/>
      <c r="I142" s="235"/>
      <c r="J142" s="455"/>
      <c r="K142" s="455"/>
      <c r="L142" s="455"/>
      <c r="M142" s="235"/>
      <c r="N142" s="260"/>
      <c r="O142" s="261"/>
      <c r="P142" s="261"/>
    </row>
    <row r="143" customFormat="false" ht="14.25" hidden="false" customHeight="true" outlineLevel="0" collapsed="false">
      <c r="A143" s="451"/>
      <c r="B143" s="456"/>
      <c r="C143" s="362" t="s">
        <v>143</v>
      </c>
      <c r="D143" s="77" t="s">
        <v>432</v>
      </c>
      <c r="E143" s="56"/>
      <c r="F143" s="56" t="s">
        <v>250</v>
      </c>
      <c r="G143" s="462"/>
      <c r="H143" s="260"/>
      <c r="I143" s="235"/>
      <c r="J143" s="455"/>
      <c r="K143" s="455"/>
      <c r="L143" s="455"/>
      <c r="M143" s="235"/>
      <c r="N143" s="260"/>
      <c r="O143" s="261"/>
      <c r="P143" s="261"/>
    </row>
    <row r="144" customFormat="false" ht="14.25" hidden="false" customHeight="true" outlineLevel="0" collapsed="false">
      <c r="A144" s="451" t="n">
        <v>11.18</v>
      </c>
      <c r="B144" s="456" t="n">
        <v>48</v>
      </c>
      <c r="C144" s="453" t="s">
        <v>983</v>
      </c>
      <c r="D144" s="66" t="s">
        <v>984</v>
      </c>
      <c r="E144" s="311" t="s">
        <v>29</v>
      </c>
      <c r="F144" s="75" t="s">
        <v>985</v>
      </c>
      <c r="G144" s="481" t="n">
        <v>3724140033234170</v>
      </c>
      <c r="H144" s="260" t="n">
        <v>112</v>
      </c>
      <c r="I144" s="235" t="n">
        <v>136</v>
      </c>
      <c r="J144" s="455" t="n">
        <v>28</v>
      </c>
      <c r="K144" s="455" t="n">
        <v>21</v>
      </c>
      <c r="L144" s="455" t="n">
        <v>24</v>
      </c>
      <c r="M144" s="235" t="n">
        <f aca="false">J144+K144+L144</f>
        <v>73</v>
      </c>
      <c r="N144" s="260" t="n">
        <f aca="false">H144+I144+M144</f>
        <v>321</v>
      </c>
      <c r="O144" s="261"/>
      <c r="P144" s="261" t="s">
        <v>235</v>
      </c>
    </row>
    <row r="145" customFormat="false" ht="14.25" hidden="false" customHeight="true" outlineLevel="0" collapsed="false">
      <c r="A145" s="451"/>
      <c r="B145" s="456"/>
      <c r="C145" s="202"/>
      <c r="D145" s="66" t="s">
        <v>986</v>
      </c>
      <c r="E145" s="311" t="s">
        <v>924</v>
      </c>
      <c r="F145" s="50" t="s">
        <v>987</v>
      </c>
      <c r="G145" s="461"/>
      <c r="H145" s="260"/>
      <c r="I145" s="235"/>
      <c r="J145" s="455"/>
      <c r="K145" s="455"/>
      <c r="L145" s="455"/>
      <c r="M145" s="235"/>
      <c r="N145" s="260"/>
      <c r="O145" s="261"/>
      <c r="P145" s="261"/>
    </row>
    <row r="146" customFormat="false" ht="14.25" hidden="false" customHeight="true" outlineLevel="0" collapsed="false">
      <c r="A146" s="451"/>
      <c r="B146" s="456"/>
      <c r="C146" s="224" t="s">
        <v>988</v>
      </c>
      <c r="D146" s="88" t="s">
        <v>989</v>
      </c>
      <c r="E146" s="362"/>
      <c r="F146" s="56" t="s">
        <v>990</v>
      </c>
      <c r="G146" s="462"/>
      <c r="H146" s="260"/>
      <c r="I146" s="235"/>
      <c r="J146" s="455"/>
      <c r="K146" s="455"/>
      <c r="L146" s="455"/>
      <c r="M146" s="235"/>
      <c r="N146" s="260"/>
      <c r="O146" s="261"/>
      <c r="P146" s="261"/>
    </row>
    <row r="147" customFormat="false" ht="22.75" hidden="false" customHeight="true" outlineLevel="0" collapsed="false">
      <c r="A147" s="386"/>
      <c r="B147" s="386"/>
      <c r="C147" s="412" t="s">
        <v>497</v>
      </c>
      <c r="D147" s="412"/>
      <c r="E147" s="412"/>
      <c r="F147" s="412"/>
      <c r="G147" s="482" t="s">
        <v>6</v>
      </c>
      <c r="H147" s="331" t="s">
        <v>7</v>
      </c>
      <c r="I147" s="238" t="s">
        <v>8</v>
      </c>
      <c r="J147" s="446" t="s">
        <v>9</v>
      </c>
      <c r="K147" s="446" t="s">
        <v>9</v>
      </c>
      <c r="L147" s="446" t="s">
        <v>9</v>
      </c>
      <c r="M147" s="238" t="s">
        <v>10</v>
      </c>
      <c r="N147" s="238" t="s">
        <v>11</v>
      </c>
      <c r="O147" s="239" t="s">
        <v>12</v>
      </c>
      <c r="P147" s="240" t="s">
        <v>21</v>
      </c>
    </row>
    <row r="148" customFormat="false" ht="14.25" hidden="false" customHeight="true" outlineLevel="0" collapsed="false">
      <c r="A148" s="386"/>
      <c r="B148" s="386"/>
      <c r="C148" s="414"/>
      <c r="D148" s="414"/>
      <c r="E148" s="414"/>
      <c r="F148" s="414"/>
      <c r="G148" s="483" t="s">
        <v>16</v>
      </c>
      <c r="H148" s="333" t="n">
        <v>140</v>
      </c>
      <c r="I148" s="243" t="n">
        <v>144</v>
      </c>
      <c r="J148" s="448" t="s">
        <v>7</v>
      </c>
      <c r="K148" s="448" t="s">
        <v>17</v>
      </c>
      <c r="L148" s="448" t="s">
        <v>18</v>
      </c>
      <c r="M148" s="243" t="s">
        <v>19</v>
      </c>
      <c r="N148" s="243" t="n">
        <v>384</v>
      </c>
      <c r="O148" s="244" t="s">
        <v>20</v>
      </c>
      <c r="P148" s="240"/>
    </row>
    <row r="149" customFormat="false" ht="14.25" hidden="false" customHeight="true" outlineLevel="0" collapsed="false">
      <c r="A149" s="386"/>
      <c r="B149" s="386"/>
      <c r="C149" s="416"/>
      <c r="D149" s="416"/>
      <c r="E149" s="416"/>
      <c r="F149" s="416"/>
      <c r="G149" s="484" t="s">
        <v>22</v>
      </c>
      <c r="H149" s="335" t="n">
        <v>84</v>
      </c>
      <c r="I149" s="247" t="n">
        <v>128</v>
      </c>
      <c r="J149" s="450" t="s">
        <v>23</v>
      </c>
      <c r="K149" s="450" t="s">
        <v>24</v>
      </c>
      <c r="L149" s="450" t="s">
        <v>25</v>
      </c>
      <c r="M149" s="247" t="s">
        <v>1042</v>
      </c>
      <c r="N149" s="247" t="n">
        <v>272</v>
      </c>
      <c r="O149" s="248" t="s">
        <v>3</v>
      </c>
      <c r="P149" s="240"/>
    </row>
    <row r="150" customFormat="false" ht="14.25" hidden="false" customHeight="true" outlineLevel="0" collapsed="false">
      <c r="A150" s="451" t="n">
        <v>12</v>
      </c>
      <c r="B150" s="456" t="n">
        <v>50</v>
      </c>
      <c r="C150" s="13" t="s">
        <v>542</v>
      </c>
      <c r="D150" s="66" t="s">
        <v>543</v>
      </c>
      <c r="E150" s="50" t="s">
        <v>544</v>
      </c>
      <c r="F150" s="50" t="s">
        <v>545</v>
      </c>
      <c r="G150" s="485" t="s">
        <v>1000</v>
      </c>
      <c r="H150" s="260" t="s">
        <v>1053</v>
      </c>
      <c r="I150" s="235"/>
      <c r="J150" s="455"/>
      <c r="K150" s="455"/>
      <c r="L150" s="455"/>
      <c r="M150" s="235" t="n">
        <f aca="false">J150+K150+L150</f>
        <v>0</v>
      </c>
      <c r="N150" s="260" t="n">
        <v>0</v>
      </c>
      <c r="O150" s="261"/>
      <c r="P150" s="261"/>
    </row>
    <row r="151" customFormat="false" ht="14.25" hidden="false" customHeight="true" outlineLevel="0" collapsed="false">
      <c r="A151" s="451"/>
      <c r="B151" s="486"/>
      <c r="C151" s="364"/>
      <c r="D151" s="66" t="s">
        <v>546</v>
      </c>
      <c r="E151" s="50" t="s">
        <v>256</v>
      </c>
      <c r="F151" s="50" t="s">
        <v>547</v>
      </c>
      <c r="G151" s="485"/>
      <c r="H151" s="260"/>
      <c r="I151" s="235"/>
      <c r="J151" s="455"/>
      <c r="K151" s="455"/>
      <c r="L151" s="455"/>
      <c r="M151" s="235"/>
      <c r="N151" s="260"/>
      <c r="O151" s="261"/>
      <c r="P151" s="261"/>
    </row>
    <row r="152" customFormat="false" ht="14.25" hidden="false" customHeight="true" outlineLevel="0" collapsed="false">
      <c r="A152" s="451"/>
      <c r="B152" s="456"/>
      <c r="C152" s="362" t="s">
        <v>81</v>
      </c>
      <c r="D152" s="77" t="s">
        <v>548</v>
      </c>
      <c r="E152" s="56"/>
      <c r="F152" s="56"/>
      <c r="G152" s="487"/>
      <c r="H152" s="260"/>
      <c r="I152" s="235"/>
      <c r="J152" s="455"/>
      <c r="K152" s="455"/>
      <c r="L152" s="455"/>
      <c r="M152" s="235"/>
      <c r="N152" s="260"/>
      <c r="O152" s="261"/>
      <c r="P152" s="261"/>
    </row>
    <row r="153" customFormat="false" ht="14.25" hidden="false" customHeight="true" outlineLevel="0" collapsed="false">
      <c r="A153" s="451" t="n">
        <v>12.06</v>
      </c>
      <c r="B153" s="456" t="n">
        <v>51</v>
      </c>
      <c r="C153" s="13" t="s">
        <v>641</v>
      </c>
      <c r="D153" s="66" t="s">
        <v>316</v>
      </c>
      <c r="E153" s="50" t="s">
        <v>317</v>
      </c>
      <c r="F153" s="50" t="s">
        <v>317</v>
      </c>
      <c r="G153" s="485" t="s">
        <v>1001</v>
      </c>
      <c r="H153" s="260" t="n">
        <v>154</v>
      </c>
      <c r="I153" s="235" t="n">
        <v>168</v>
      </c>
      <c r="J153" s="455" t="n">
        <v>27</v>
      </c>
      <c r="K153" s="455" t="n">
        <v>23</v>
      </c>
      <c r="L153" s="455" t="n">
        <v>31</v>
      </c>
      <c r="M153" s="235" t="n">
        <f aca="false">J153+K153+L153</f>
        <v>81</v>
      </c>
      <c r="N153" s="260" t="n">
        <f aca="false">H153+I153+M153</f>
        <v>403</v>
      </c>
      <c r="O153" s="261" t="s">
        <v>181</v>
      </c>
      <c r="P153" s="261" t="s">
        <v>206</v>
      </c>
    </row>
    <row r="154" customFormat="false" ht="14.25" hidden="false" customHeight="true" outlineLevel="0" collapsed="false">
      <c r="A154" s="451"/>
      <c r="B154" s="456"/>
      <c r="C154" s="364"/>
      <c r="D154" s="66" t="s">
        <v>642</v>
      </c>
      <c r="E154" s="50" t="s">
        <v>317</v>
      </c>
      <c r="F154" s="50" t="s">
        <v>643</v>
      </c>
      <c r="G154" s="485"/>
      <c r="H154" s="260"/>
      <c r="I154" s="235"/>
      <c r="J154" s="455"/>
      <c r="K154" s="455"/>
      <c r="L154" s="455"/>
      <c r="M154" s="235"/>
      <c r="N154" s="260"/>
      <c r="O154" s="261"/>
      <c r="P154" s="261"/>
    </row>
    <row r="155" customFormat="false" ht="14.25" hidden="false" customHeight="true" outlineLevel="0" collapsed="false">
      <c r="A155" s="451"/>
      <c r="B155" s="456"/>
      <c r="C155" s="362" t="s">
        <v>644</v>
      </c>
      <c r="D155" s="77" t="s">
        <v>645</v>
      </c>
      <c r="E155" s="56"/>
      <c r="F155" s="56" t="s">
        <v>646</v>
      </c>
      <c r="G155" s="487"/>
      <c r="H155" s="260"/>
      <c r="I155" s="235"/>
      <c r="J155" s="455"/>
      <c r="K155" s="455"/>
      <c r="L155" s="455"/>
      <c r="M155" s="235"/>
      <c r="N155" s="260"/>
      <c r="O155" s="261"/>
      <c r="P155" s="261"/>
    </row>
    <row r="156" customFormat="false" ht="14.25" hidden="false" customHeight="true" outlineLevel="0" collapsed="false">
      <c r="A156" s="451" t="n">
        <v>12.12</v>
      </c>
      <c r="B156" s="456" t="n">
        <v>52</v>
      </c>
      <c r="C156" s="13" t="s">
        <v>829</v>
      </c>
      <c r="D156" s="66" t="s">
        <v>766</v>
      </c>
      <c r="E156" s="50" t="s">
        <v>830</v>
      </c>
      <c r="F156" s="50" t="s">
        <v>830</v>
      </c>
      <c r="G156" s="485" t="s">
        <v>1099</v>
      </c>
      <c r="H156" s="260" t="n">
        <v>125</v>
      </c>
      <c r="I156" s="235" t="n">
        <v>167</v>
      </c>
      <c r="J156" s="455" t="n">
        <v>24</v>
      </c>
      <c r="K156" s="455" t="n">
        <v>20</v>
      </c>
      <c r="L156" s="455" t="n">
        <v>21</v>
      </c>
      <c r="M156" s="235" t="n">
        <f aca="false">J156+K156+L156</f>
        <v>65</v>
      </c>
      <c r="N156" s="260" t="n">
        <f aca="false">H156+I156+M156</f>
        <v>357</v>
      </c>
      <c r="O156" s="261"/>
      <c r="P156" s="261"/>
    </row>
    <row r="157" customFormat="false" ht="14.25" hidden="false" customHeight="true" outlineLevel="0" collapsed="false">
      <c r="A157" s="451"/>
      <c r="B157" s="486"/>
      <c r="C157" s="364"/>
      <c r="D157" s="66" t="s">
        <v>831</v>
      </c>
      <c r="E157" s="50" t="s">
        <v>807</v>
      </c>
      <c r="F157" s="50" t="s">
        <v>832</v>
      </c>
      <c r="G157" s="485"/>
      <c r="H157" s="260"/>
      <c r="I157" s="235"/>
      <c r="J157" s="455"/>
      <c r="K157" s="455"/>
      <c r="L157" s="455"/>
      <c r="M157" s="235"/>
      <c r="N157" s="260"/>
      <c r="O157" s="261"/>
      <c r="P157" s="261"/>
    </row>
    <row r="158" customFormat="false" ht="14.25" hidden="false" customHeight="true" outlineLevel="0" collapsed="false">
      <c r="A158" s="451"/>
      <c r="B158" s="456"/>
      <c r="C158" s="362" t="s">
        <v>354</v>
      </c>
      <c r="D158" s="77" t="s">
        <v>833</v>
      </c>
      <c r="E158" s="56"/>
      <c r="F158" s="56" t="s">
        <v>834</v>
      </c>
      <c r="G158" s="487"/>
      <c r="H158" s="260"/>
      <c r="I158" s="235"/>
      <c r="J158" s="455"/>
      <c r="K158" s="455"/>
      <c r="L158" s="455"/>
      <c r="M158" s="235"/>
      <c r="N158" s="260"/>
      <c r="O158" s="261"/>
      <c r="P158" s="261"/>
    </row>
    <row r="159" customFormat="false" ht="14.25" hidden="false" customHeight="true" outlineLevel="0" collapsed="false">
      <c r="A159" s="451" t="n">
        <v>12.18</v>
      </c>
      <c r="B159" s="456" t="n">
        <v>53</v>
      </c>
      <c r="C159" s="384" t="s">
        <v>1002</v>
      </c>
      <c r="D159" s="66" t="s">
        <v>1003</v>
      </c>
      <c r="E159" s="50" t="s">
        <v>566</v>
      </c>
      <c r="F159" s="50" t="s">
        <v>566</v>
      </c>
      <c r="G159" s="485" t="s">
        <v>1004</v>
      </c>
      <c r="H159" s="260" t="n">
        <v>100</v>
      </c>
      <c r="I159" s="235" t="s">
        <v>1064</v>
      </c>
      <c r="J159" s="455" t="n">
        <v>25</v>
      </c>
      <c r="K159" s="455" t="n">
        <v>16</v>
      </c>
      <c r="L159" s="455" t="s">
        <v>1064</v>
      </c>
      <c r="M159" s="235" t="n">
        <v>0</v>
      </c>
      <c r="N159" s="260" t="n">
        <v>0</v>
      </c>
      <c r="O159" s="261"/>
      <c r="P159" s="261"/>
    </row>
    <row r="160" customFormat="false" ht="14.25" hidden="false" customHeight="true" outlineLevel="0" collapsed="false">
      <c r="A160" s="451"/>
      <c r="B160" s="456"/>
      <c r="C160" s="364"/>
      <c r="D160" s="66" t="s">
        <v>1005</v>
      </c>
      <c r="E160" s="50" t="s">
        <v>568</v>
      </c>
      <c r="F160" s="50" t="s">
        <v>569</v>
      </c>
      <c r="G160" s="485"/>
      <c r="H160" s="260"/>
      <c r="I160" s="235"/>
      <c r="J160" s="455"/>
      <c r="K160" s="455"/>
      <c r="L160" s="455"/>
      <c r="M160" s="235"/>
      <c r="N160" s="260"/>
      <c r="O160" s="261"/>
      <c r="P160" s="261"/>
    </row>
    <row r="161" customFormat="false" ht="14.25" hidden="false" customHeight="true" outlineLevel="0" collapsed="false">
      <c r="A161" s="451"/>
      <c r="B161" s="456"/>
      <c r="C161" s="362" t="s">
        <v>1006</v>
      </c>
      <c r="D161" s="77" t="s">
        <v>702</v>
      </c>
      <c r="E161" s="56"/>
      <c r="F161" s="56" t="s">
        <v>572</v>
      </c>
      <c r="G161" s="487"/>
      <c r="H161" s="260"/>
      <c r="I161" s="235"/>
      <c r="J161" s="455"/>
      <c r="K161" s="455"/>
      <c r="L161" s="455"/>
      <c r="M161" s="235"/>
      <c r="N161" s="260"/>
      <c r="O161" s="261"/>
      <c r="P161" s="261"/>
    </row>
    <row r="162" customFormat="false" ht="14.25" hidden="false" customHeight="true" outlineLevel="0" collapsed="false">
      <c r="A162" s="451" t="n">
        <v>12.24</v>
      </c>
      <c r="B162" s="456" t="n">
        <v>54</v>
      </c>
      <c r="C162" s="420" t="s">
        <v>1100</v>
      </c>
      <c r="D162" s="421" t="s">
        <v>1009</v>
      </c>
      <c r="E162" s="422" t="s">
        <v>1010</v>
      </c>
      <c r="F162" s="422" t="s">
        <v>1011</v>
      </c>
      <c r="G162" s="485" t="s">
        <v>1012</v>
      </c>
      <c r="H162" s="260" t="n">
        <v>118</v>
      </c>
      <c r="I162" s="235" t="n">
        <v>158</v>
      </c>
      <c r="J162" s="455" t="n">
        <v>25</v>
      </c>
      <c r="K162" s="455" t="n">
        <v>16</v>
      </c>
      <c r="L162" s="455" t="n">
        <v>20</v>
      </c>
      <c r="M162" s="235" t="n">
        <f aca="false">J162+K162+L162</f>
        <v>61</v>
      </c>
      <c r="N162" s="260" t="n">
        <f aca="false">H162+I162+M162</f>
        <v>337</v>
      </c>
      <c r="O162" s="261"/>
      <c r="P162" s="261"/>
    </row>
    <row r="163" customFormat="false" ht="14.25" hidden="false" customHeight="true" outlineLevel="0" collapsed="false">
      <c r="A163" s="451"/>
      <c r="B163" s="486"/>
      <c r="C163" s="423"/>
      <c r="D163" s="424" t="s">
        <v>1013</v>
      </c>
      <c r="E163" s="423" t="s">
        <v>938</v>
      </c>
      <c r="F163" s="50" t="s">
        <v>1014</v>
      </c>
      <c r="G163" s="485"/>
      <c r="H163" s="260"/>
      <c r="I163" s="235"/>
      <c r="J163" s="455"/>
      <c r="K163" s="455"/>
      <c r="L163" s="455"/>
      <c r="M163" s="235"/>
      <c r="N163" s="260"/>
      <c r="O163" s="261"/>
      <c r="P163" s="261"/>
    </row>
    <row r="164" customFormat="false" ht="14.25" hidden="false" customHeight="true" outlineLevel="0" collapsed="false">
      <c r="A164" s="451"/>
      <c r="B164" s="456"/>
      <c r="C164" s="425" t="s">
        <v>354</v>
      </c>
      <c r="D164" s="426" t="s">
        <v>1015</v>
      </c>
      <c r="E164" s="427"/>
      <c r="F164" s="425"/>
      <c r="G164" s="487"/>
      <c r="H164" s="260"/>
      <c r="I164" s="235"/>
      <c r="J164" s="455"/>
      <c r="K164" s="455"/>
      <c r="L164" s="455"/>
      <c r="M164" s="235"/>
      <c r="N164" s="260"/>
      <c r="O164" s="261"/>
      <c r="P164" s="261"/>
    </row>
    <row r="165" customFormat="false" ht="14.25" hidden="false" customHeight="true" outlineLevel="0" collapsed="false">
      <c r="A165" s="451" t="n">
        <v>12.3</v>
      </c>
      <c r="B165" s="456" t="n">
        <v>55</v>
      </c>
      <c r="C165" s="384" t="s">
        <v>1101</v>
      </c>
      <c r="D165" s="66" t="s">
        <v>565</v>
      </c>
      <c r="E165" s="50" t="s">
        <v>1078</v>
      </c>
      <c r="F165" s="50" t="s">
        <v>1102</v>
      </c>
      <c r="G165" s="485" t="s">
        <v>1103</v>
      </c>
      <c r="H165" s="260" t="n">
        <v>147</v>
      </c>
      <c r="I165" s="235" t="n">
        <v>176</v>
      </c>
      <c r="J165" s="455" t="n">
        <v>25</v>
      </c>
      <c r="K165" s="455" t="n">
        <v>23</v>
      </c>
      <c r="L165" s="455" t="n">
        <v>22</v>
      </c>
      <c r="M165" s="235" t="n">
        <f aca="false">J165+K165+L165</f>
        <v>70</v>
      </c>
      <c r="N165" s="260" t="n">
        <f aca="false">H165+I165+M165</f>
        <v>393</v>
      </c>
      <c r="O165" s="261" t="s">
        <v>181</v>
      </c>
      <c r="P165" s="261" t="s">
        <v>31</v>
      </c>
    </row>
    <row r="166" customFormat="false" ht="14.25" hidden="false" customHeight="true" outlineLevel="0" collapsed="false">
      <c r="A166" s="451"/>
      <c r="B166" s="456"/>
      <c r="C166" s="364"/>
      <c r="D166" s="66" t="s">
        <v>1104</v>
      </c>
      <c r="E166" s="50" t="s">
        <v>1078</v>
      </c>
      <c r="F166" s="50" t="s">
        <v>1105</v>
      </c>
      <c r="G166" s="485"/>
      <c r="H166" s="260"/>
      <c r="I166" s="235"/>
      <c r="J166" s="455"/>
      <c r="K166" s="455"/>
      <c r="L166" s="455"/>
      <c r="M166" s="235"/>
      <c r="N166" s="260"/>
      <c r="O166" s="261"/>
      <c r="P166" s="261"/>
    </row>
    <row r="167" customFormat="false" ht="14.25" hidden="false" customHeight="true" outlineLevel="0" collapsed="false">
      <c r="A167" s="451"/>
      <c r="B167" s="456"/>
      <c r="C167" s="362" t="s">
        <v>381</v>
      </c>
      <c r="D167" s="77" t="s">
        <v>1106</v>
      </c>
      <c r="E167" s="56"/>
      <c r="F167" s="56" t="s">
        <v>1107</v>
      </c>
      <c r="G167" s="487"/>
      <c r="H167" s="260"/>
      <c r="I167" s="235"/>
      <c r="J167" s="455"/>
      <c r="K167" s="455"/>
      <c r="L167" s="455"/>
      <c r="M167" s="235"/>
      <c r="N167" s="260"/>
      <c r="O167" s="261"/>
      <c r="P167" s="261"/>
    </row>
    <row r="168" customFormat="false" ht="14.25" hidden="false" customHeight="true" outlineLevel="0" collapsed="false">
      <c r="A168" s="451" t="n">
        <v>12.36</v>
      </c>
      <c r="B168" s="456" t="n">
        <v>56</v>
      </c>
      <c r="C168" s="13" t="s">
        <v>599</v>
      </c>
      <c r="D168" s="66" t="s">
        <v>414</v>
      </c>
      <c r="E168" s="50" t="s">
        <v>600</v>
      </c>
      <c r="F168" s="50" t="s">
        <v>600</v>
      </c>
      <c r="G168" s="485" t="s">
        <v>1007</v>
      </c>
      <c r="H168" s="260" t="n">
        <v>131</v>
      </c>
      <c r="I168" s="235" t="s">
        <v>1064</v>
      </c>
      <c r="J168" s="455" t="n">
        <v>26</v>
      </c>
      <c r="K168" s="455" t="n">
        <v>22</v>
      </c>
      <c r="L168" s="455" t="s">
        <v>1064</v>
      </c>
      <c r="M168" s="235" t="n">
        <v>0</v>
      </c>
      <c r="N168" s="260" t="n">
        <v>0</v>
      </c>
      <c r="O168" s="261"/>
      <c r="P168" s="344"/>
      <c r="Q168" s="341"/>
    </row>
    <row r="169" customFormat="false" ht="14.25" hidden="false" customHeight="true" outlineLevel="0" collapsed="false">
      <c r="A169" s="451"/>
      <c r="B169" s="486"/>
      <c r="C169" s="384"/>
      <c r="D169" s="66" t="s">
        <v>601</v>
      </c>
      <c r="E169" s="50" t="s">
        <v>272</v>
      </c>
      <c r="F169" s="50" t="s">
        <v>602</v>
      </c>
      <c r="G169" s="485"/>
      <c r="H169" s="260"/>
      <c r="I169" s="235"/>
      <c r="J169" s="455"/>
      <c r="K169" s="455"/>
      <c r="L169" s="455"/>
      <c r="M169" s="235"/>
      <c r="N169" s="260"/>
      <c r="O169" s="261"/>
      <c r="P169" s="344"/>
      <c r="Q169" s="341"/>
    </row>
    <row r="170" customFormat="false" ht="14.25" hidden="false" customHeight="true" outlineLevel="0" collapsed="false">
      <c r="A170" s="451"/>
      <c r="B170" s="456"/>
      <c r="C170" s="362" t="s">
        <v>603</v>
      </c>
      <c r="D170" s="77" t="s">
        <v>604</v>
      </c>
      <c r="E170" s="56"/>
      <c r="F170" s="56" t="s">
        <v>605</v>
      </c>
      <c r="G170" s="487"/>
      <c r="H170" s="260"/>
      <c r="I170" s="235"/>
      <c r="J170" s="455"/>
      <c r="K170" s="455"/>
      <c r="L170" s="455"/>
      <c r="M170" s="235"/>
      <c r="N170" s="260"/>
      <c r="O170" s="261"/>
      <c r="P170" s="344"/>
      <c r="Q170" s="341"/>
    </row>
    <row r="171" customFormat="false" ht="14.25" hidden="false" customHeight="true" outlineLevel="0" collapsed="false">
      <c r="A171" s="478"/>
      <c r="B171" s="93" t="s">
        <v>101</v>
      </c>
      <c r="C171" s="93"/>
      <c r="D171" s="93"/>
      <c r="E171" s="93"/>
      <c r="F171" s="93"/>
      <c r="G171" s="93"/>
      <c r="H171" s="216"/>
      <c r="I171" s="217"/>
      <c r="J171" s="217"/>
      <c r="K171" s="217"/>
      <c r="L171" s="217"/>
      <c r="M171" s="217"/>
      <c r="N171" s="217"/>
      <c r="O171" s="217"/>
      <c r="P171" s="217"/>
      <c r="Q171" s="166"/>
    </row>
    <row r="172" customFormat="false" ht="14.25" hidden="false" customHeight="true" outlineLevel="0" collapsed="false">
      <c r="A172" s="451" t="n">
        <v>12.48</v>
      </c>
      <c r="B172" s="456" t="n">
        <v>57</v>
      </c>
      <c r="C172" s="198" t="s">
        <v>1108</v>
      </c>
      <c r="D172" s="89" t="s">
        <v>414</v>
      </c>
      <c r="E172" s="200" t="s">
        <v>1109</v>
      </c>
      <c r="F172" s="200" t="s">
        <v>1109</v>
      </c>
      <c r="G172" s="485" t="s">
        <v>1110</v>
      </c>
      <c r="H172" s="260" t="n">
        <v>111</v>
      </c>
      <c r="I172" s="235" t="n">
        <v>148</v>
      </c>
      <c r="J172" s="455" t="n">
        <v>26</v>
      </c>
      <c r="K172" s="455" t="n">
        <v>18</v>
      </c>
      <c r="L172" s="455" t="n">
        <v>17</v>
      </c>
      <c r="M172" s="235" t="n">
        <v>51</v>
      </c>
      <c r="N172" s="260" t="n">
        <v>310</v>
      </c>
      <c r="O172" s="261"/>
      <c r="P172" s="344"/>
      <c r="Q172" s="341"/>
    </row>
    <row r="173" customFormat="false" ht="14.25" hidden="false" customHeight="true" outlineLevel="0" collapsed="false">
      <c r="A173" s="451"/>
      <c r="B173" s="456"/>
      <c r="C173" s="50"/>
      <c r="D173" s="66" t="s">
        <v>1111</v>
      </c>
      <c r="E173" s="50" t="s">
        <v>1112</v>
      </c>
      <c r="F173" s="50" t="s">
        <v>1113</v>
      </c>
      <c r="G173" s="485"/>
      <c r="H173" s="260"/>
      <c r="I173" s="235"/>
      <c r="J173" s="455"/>
      <c r="K173" s="455"/>
      <c r="L173" s="455"/>
      <c r="M173" s="235"/>
      <c r="N173" s="260"/>
      <c r="O173" s="261"/>
      <c r="P173" s="344"/>
      <c r="Q173" s="341"/>
    </row>
    <row r="174" customFormat="false" ht="14.25" hidden="false" customHeight="true" outlineLevel="0" collapsed="false">
      <c r="A174" s="451"/>
      <c r="B174" s="456"/>
      <c r="C174" s="56" t="s">
        <v>81</v>
      </c>
      <c r="D174" s="77" t="s">
        <v>1114</v>
      </c>
      <c r="E174" s="56"/>
      <c r="F174" s="56" t="s">
        <v>1115</v>
      </c>
      <c r="G174" s="487"/>
      <c r="H174" s="260"/>
      <c r="I174" s="235"/>
      <c r="J174" s="455"/>
      <c r="K174" s="455"/>
      <c r="L174" s="455"/>
      <c r="M174" s="235"/>
      <c r="N174" s="260"/>
      <c r="O174" s="261"/>
      <c r="P174" s="344"/>
      <c r="Q174" s="341"/>
    </row>
    <row r="175" customFormat="false" ht="14.25" hidden="false" customHeight="true" outlineLevel="0" collapsed="false">
      <c r="A175" s="451" t="n">
        <v>12.54</v>
      </c>
      <c r="B175" s="456" t="n">
        <v>58</v>
      </c>
      <c r="C175" s="13" t="s">
        <v>812</v>
      </c>
      <c r="D175" s="66" t="s">
        <v>813</v>
      </c>
      <c r="E175" s="50" t="s">
        <v>814</v>
      </c>
      <c r="F175" s="50" t="s">
        <v>815</v>
      </c>
      <c r="G175" s="485" t="s">
        <v>1116</v>
      </c>
      <c r="H175" s="260" t="n">
        <v>130</v>
      </c>
      <c r="I175" s="235" t="n">
        <v>172</v>
      </c>
      <c r="J175" s="455" t="n">
        <v>27</v>
      </c>
      <c r="K175" s="455" t="n">
        <v>22</v>
      </c>
      <c r="L175" s="455" t="n">
        <v>27</v>
      </c>
      <c r="M175" s="235" t="n">
        <f aca="false">J175+K175+L175</f>
        <v>76</v>
      </c>
      <c r="N175" s="260" t="n">
        <v>378</v>
      </c>
      <c r="O175" s="261"/>
      <c r="P175" s="344" t="s">
        <v>166</v>
      </c>
      <c r="Q175" s="166"/>
    </row>
    <row r="176" customFormat="false" ht="14.25" hidden="false" customHeight="true" outlineLevel="0" collapsed="false">
      <c r="A176" s="451"/>
      <c r="B176" s="456"/>
      <c r="C176" s="364"/>
      <c r="D176" s="66" t="s">
        <v>816</v>
      </c>
      <c r="E176" s="50" t="s">
        <v>817</v>
      </c>
      <c r="F176" s="50" t="s">
        <v>818</v>
      </c>
      <c r="G176" s="485"/>
      <c r="H176" s="260"/>
      <c r="I176" s="235"/>
      <c r="J176" s="455"/>
      <c r="K176" s="455"/>
      <c r="L176" s="455"/>
      <c r="M176" s="235"/>
      <c r="N176" s="260"/>
      <c r="O176" s="261"/>
      <c r="P176" s="261"/>
    </row>
    <row r="177" customFormat="false" ht="14.25" hidden="false" customHeight="true" outlineLevel="0" collapsed="false">
      <c r="A177" s="451"/>
      <c r="B177" s="456"/>
      <c r="C177" s="362" t="s">
        <v>819</v>
      </c>
      <c r="D177" s="77" t="s">
        <v>178</v>
      </c>
      <c r="E177" s="56"/>
      <c r="F177" s="56"/>
      <c r="G177" s="487"/>
      <c r="H177" s="260"/>
      <c r="I177" s="235"/>
      <c r="J177" s="455"/>
      <c r="K177" s="455"/>
      <c r="L177" s="455"/>
      <c r="M177" s="235"/>
      <c r="N177" s="260"/>
      <c r="O177" s="261"/>
      <c r="P177" s="261"/>
    </row>
    <row r="178" customFormat="false" ht="14.25" hidden="false" customHeight="true" outlineLevel="0" collapsed="false">
      <c r="A178" s="451" t="n">
        <v>13</v>
      </c>
      <c r="B178" s="456" t="n">
        <v>59</v>
      </c>
      <c r="C178" s="384" t="s">
        <v>1117</v>
      </c>
      <c r="D178" s="66" t="s">
        <v>836</v>
      </c>
      <c r="E178" s="50" t="s">
        <v>1118</v>
      </c>
      <c r="F178" s="50" t="s">
        <v>1118</v>
      </c>
      <c r="G178" s="485" t="s">
        <v>1119</v>
      </c>
      <c r="H178" s="260" t="n">
        <v>133</v>
      </c>
      <c r="I178" s="235" t="n">
        <v>172</v>
      </c>
      <c r="J178" s="455" t="n">
        <v>26</v>
      </c>
      <c r="K178" s="455" t="n">
        <v>24</v>
      </c>
      <c r="L178" s="455" t="n">
        <v>21</v>
      </c>
      <c r="M178" s="235" t="n">
        <f aca="false">J178+K178+L178</f>
        <v>71</v>
      </c>
      <c r="N178" s="260" t="n">
        <v>376</v>
      </c>
      <c r="O178" s="261"/>
      <c r="P178" s="261" t="s">
        <v>122</v>
      </c>
    </row>
    <row r="179" customFormat="false" ht="14.25" hidden="false" customHeight="true" outlineLevel="0" collapsed="false">
      <c r="A179" s="451"/>
      <c r="B179" s="456"/>
      <c r="C179" s="364"/>
      <c r="D179" s="66" t="s">
        <v>1120</v>
      </c>
      <c r="E179" s="50" t="s">
        <v>1118</v>
      </c>
      <c r="F179" s="50" t="s">
        <v>1121</v>
      </c>
      <c r="G179" s="485"/>
      <c r="H179" s="260"/>
      <c r="I179" s="235"/>
      <c r="J179" s="455"/>
      <c r="K179" s="455"/>
      <c r="L179" s="455"/>
      <c r="M179" s="235"/>
      <c r="N179" s="260"/>
      <c r="O179" s="261"/>
      <c r="P179" s="261"/>
    </row>
    <row r="180" customFormat="false" ht="14.25" hidden="false" customHeight="true" outlineLevel="0" collapsed="false">
      <c r="A180" s="451"/>
      <c r="B180" s="456"/>
      <c r="C180" s="362" t="s">
        <v>1122</v>
      </c>
      <c r="D180" s="77" t="s">
        <v>1123</v>
      </c>
      <c r="E180" s="56"/>
      <c r="F180" s="56" t="s">
        <v>834</v>
      </c>
      <c r="G180" s="487"/>
      <c r="H180" s="260"/>
      <c r="I180" s="235"/>
      <c r="J180" s="455"/>
      <c r="K180" s="455"/>
      <c r="L180" s="455"/>
      <c r="M180" s="235"/>
      <c r="N180" s="260"/>
      <c r="O180" s="261"/>
      <c r="P180" s="261"/>
    </row>
    <row r="181" customFormat="false" ht="14.25" hidden="false" customHeight="true" outlineLevel="0" collapsed="false">
      <c r="A181" s="451" t="n">
        <v>13.06</v>
      </c>
      <c r="B181" s="456" t="n">
        <v>60</v>
      </c>
      <c r="C181" s="13" t="s">
        <v>654</v>
      </c>
      <c r="D181" s="66" t="s">
        <v>436</v>
      </c>
      <c r="E181" s="50" t="s">
        <v>655</v>
      </c>
      <c r="F181" s="50" t="s">
        <v>656</v>
      </c>
      <c r="G181" s="485" t="s">
        <v>1033</v>
      </c>
      <c r="H181" s="260" t="n">
        <v>131</v>
      </c>
      <c r="I181" s="235" t="n">
        <v>168</v>
      </c>
      <c r="J181" s="455" t="n">
        <v>27</v>
      </c>
      <c r="K181" s="455" t="n">
        <v>22</v>
      </c>
      <c r="L181" s="455" t="n">
        <v>22</v>
      </c>
      <c r="M181" s="235" t="n">
        <f aca="false">J181+K181+L181</f>
        <v>71</v>
      </c>
      <c r="N181" s="260" t="n">
        <v>370</v>
      </c>
      <c r="O181" s="261"/>
      <c r="P181" s="261"/>
    </row>
    <row r="182" customFormat="false" ht="14.25" hidden="false" customHeight="true" outlineLevel="0" collapsed="false">
      <c r="A182" s="451"/>
      <c r="B182" s="456"/>
      <c r="C182" s="364"/>
      <c r="D182" s="66" t="s">
        <v>657</v>
      </c>
      <c r="E182" s="50" t="s">
        <v>256</v>
      </c>
      <c r="F182" s="50" t="s">
        <v>468</v>
      </c>
      <c r="G182" s="485"/>
      <c r="H182" s="260"/>
      <c r="I182" s="235"/>
      <c r="J182" s="455"/>
      <c r="K182" s="455"/>
      <c r="L182" s="455"/>
      <c r="M182" s="235"/>
      <c r="N182" s="260"/>
      <c r="O182" s="261"/>
      <c r="P182" s="261"/>
    </row>
    <row r="183" customFormat="false" ht="14.25" hidden="false" customHeight="true" outlineLevel="0" collapsed="false">
      <c r="A183" s="451"/>
      <c r="B183" s="456"/>
      <c r="C183" s="362" t="s">
        <v>553</v>
      </c>
      <c r="D183" s="77" t="s">
        <v>658</v>
      </c>
      <c r="E183" s="56"/>
      <c r="F183" s="56"/>
      <c r="G183" s="487"/>
      <c r="H183" s="260"/>
      <c r="I183" s="235"/>
      <c r="J183" s="455"/>
      <c r="K183" s="455"/>
      <c r="L183" s="455"/>
      <c r="M183" s="235"/>
      <c r="N183" s="260"/>
      <c r="O183" s="261"/>
      <c r="P183" s="261"/>
    </row>
    <row r="184" customFormat="false" ht="14.25" hidden="false" customHeight="true" outlineLevel="0" collapsed="false">
      <c r="A184" s="451" t="n">
        <v>13.12</v>
      </c>
      <c r="B184" s="469" t="n">
        <v>61</v>
      </c>
      <c r="C184" s="13" t="s">
        <v>606</v>
      </c>
      <c r="D184" s="66" t="s">
        <v>607</v>
      </c>
      <c r="E184" s="50" t="s">
        <v>608</v>
      </c>
      <c r="F184" s="50" t="s">
        <v>609</v>
      </c>
      <c r="G184" s="485" t="s">
        <v>1031</v>
      </c>
      <c r="H184" s="260" t="n">
        <v>135</v>
      </c>
      <c r="I184" s="235" t="n">
        <v>167</v>
      </c>
      <c r="J184" s="455" t="n">
        <v>29</v>
      </c>
      <c r="K184" s="455" t="n">
        <v>24</v>
      </c>
      <c r="L184" s="455" t="n">
        <v>19</v>
      </c>
      <c r="M184" s="235" t="n">
        <f aca="false">J184+K184+L184</f>
        <v>72</v>
      </c>
      <c r="N184" s="260" t="n">
        <v>374</v>
      </c>
      <c r="O184" s="261" t="s">
        <v>1056</v>
      </c>
      <c r="P184" s="261"/>
    </row>
    <row r="185" customFormat="false" ht="14.25" hidden="false" customHeight="true" outlineLevel="0" collapsed="false">
      <c r="A185" s="451"/>
      <c r="B185" s="456"/>
      <c r="C185" s="364"/>
      <c r="D185" s="66" t="s">
        <v>610</v>
      </c>
      <c r="E185" s="50" t="s">
        <v>608</v>
      </c>
      <c r="F185" s="202" t="s">
        <v>611</v>
      </c>
      <c r="G185" s="485"/>
      <c r="H185" s="260"/>
      <c r="I185" s="235"/>
      <c r="J185" s="455"/>
      <c r="K185" s="455"/>
      <c r="L185" s="455"/>
      <c r="M185" s="235"/>
      <c r="N185" s="260"/>
      <c r="O185" s="261"/>
      <c r="P185" s="261"/>
    </row>
    <row r="186" customFormat="false" ht="14.25" hidden="false" customHeight="true" outlineLevel="0" collapsed="false">
      <c r="A186" s="451"/>
      <c r="B186" s="456"/>
      <c r="C186" s="362" t="s">
        <v>612</v>
      </c>
      <c r="D186" s="77" t="s">
        <v>613</v>
      </c>
      <c r="E186" s="56"/>
      <c r="F186" s="56" t="s">
        <v>211</v>
      </c>
      <c r="G186" s="487"/>
      <c r="H186" s="260"/>
      <c r="I186" s="235"/>
      <c r="J186" s="455"/>
      <c r="K186" s="455"/>
      <c r="L186" s="455"/>
      <c r="M186" s="235"/>
      <c r="N186" s="260"/>
      <c r="O186" s="261"/>
      <c r="P186" s="261"/>
    </row>
    <row r="187" customFormat="false" ht="14.25" hidden="false" customHeight="true" outlineLevel="0" collapsed="false">
      <c r="A187" s="451" t="n">
        <v>13.18</v>
      </c>
      <c r="B187" s="456" t="n">
        <v>62</v>
      </c>
      <c r="C187" s="13" t="s">
        <v>555</v>
      </c>
      <c r="D187" s="66" t="s">
        <v>556</v>
      </c>
      <c r="E187" s="50" t="s">
        <v>557</v>
      </c>
      <c r="F187" s="50" t="s">
        <v>558</v>
      </c>
      <c r="G187" s="485" t="s">
        <v>1027</v>
      </c>
      <c r="H187" s="260" t="n">
        <v>141</v>
      </c>
      <c r="I187" s="235" t="n">
        <v>159</v>
      </c>
      <c r="J187" s="455" t="n">
        <v>26</v>
      </c>
      <c r="K187" s="455" t="n">
        <v>23</v>
      </c>
      <c r="L187" s="455" t="n">
        <v>19</v>
      </c>
      <c r="M187" s="235" t="n">
        <f aca="false">J187+K187+L187</f>
        <v>68</v>
      </c>
      <c r="N187" s="260" t="n">
        <v>368</v>
      </c>
      <c r="O187" s="261"/>
      <c r="P187" s="261"/>
    </row>
    <row r="188" customFormat="false" ht="14.25" hidden="false" customHeight="true" outlineLevel="0" collapsed="false">
      <c r="A188" s="451"/>
      <c r="B188" s="456"/>
      <c r="C188" s="364"/>
      <c r="D188" s="66" t="s">
        <v>559</v>
      </c>
      <c r="E188" s="50" t="s">
        <v>560</v>
      </c>
      <c r="F188" s="50" t="s">
        <v>561</v>
      </c>
      <c r="G188" s="485"/>
      <c r="H188" s="260"/>
      <c r="I188" s="235"/>
      <c r="J188" s="455"/>
      <c r="K188" s="455"/>
      <c r="L188" s="455"/>
      <c r="M188" s="235"/>
      <c r="N188" s="260"/>
      <c r="O188" s="261"/>
      <c r="P188" s="261"/>
    </row>
    <row r="189" customFormat="false" ht="14.25" hidden="false" customHeight="true" outlineLevel="0" collapsed="false">
      <c r="A189" s="451"/>
      <c r="B189" s="456"/>
      <c r="C189" s="362" t="s">
        <v>1028</v>
      </c>
      <c r="D189" s="77" t="s">
        <v>563</v>
      </c>
      <c r="E189" s="56"/>
      <c r="F189" s="56"/>
      <c r="G189" s="487"/>
      <c r="H189" s="260"/>
      <c r="I189" s="235"/>
      <c r="J189" s="455"/>
      <c r="K189" s="455"/>
      <c r="L189" s="455"/>
      <c r="M189" s="235"/>
      <c r="N189" s="260"/>
      <c r="O189" s="261"/>
      <c r="P189" s="261"/>
    </row>
    <row r="190" customFormat="false" ht="14.25" hidden="false" customHeight="true" outlineLevel="0" collapsed="false">
      <c r="A190" s="451" t="n">
        <v>13.24</v>
      </c>
      <c r="B190" s="456" t="n">
        <v>63</v>
      </c>
      <c r="C190" s="384" t="s">
        <v>1035</v>
      </c>
      <c r="D190" s="66" t="s">
        <v>843</v>
      </c>
      <c r="E190" s="50" t="s">
        <v>993</v>
      </c>
      <c r="F190" s="50" t="s">
        <v>1036</v>
      </c>
      <c r="G190" s="485" t="s">
        <v>1037</v>
      </c>
      <c r="H190" s="260" t="n">
        <v>129</v>
      </c>
      <c r="I190" s="235" t="s">
        <v>1064</v>
      </c>
      <c r="J190" s="455" t="n">
        <v>28</v>
      </c>
      <c r="K190" s="455" t="n">
        <v>22</v>
      </c>
      <c r="L190" s="455" t="s">
        <v>1064</v>
      </c>
      <c r="M190" s="235"/>
      <c r="N190" s="260" t="n">
        <f aca="false">H186+I186+M186</f>
        <v>0</v>
      </c>
      <c r="O190" s="261"/>
      <c r="P190" s="261"/>
    </row>
    <row r="191" customFormat="false" ht="14.25" hidden="false" customHeight="true" outlineLevel="0" collapsed="false">
      <c r="A191" s="451"/>
      <c r="B191" s="456"/>
      <c r="C191" s="364"/>
      <c r="D191" s="66" t="s">
        <v>1038</v>
      </c>
      <c r="E191" s="50" t="s">
        <v>997</v>
      </c>
      <c r="F191" s="50" t="s">
        <v>1039</v>
      </c>
      <c r="G191" s="485"/>
      <c r="H191" s="260"/>
      <c r="I191" s="235"/>
      <c r="J191" s="455"/>
      <c r="K191" s="455"/>
      <c r="L191" s="455"/>
      <c r="M191" s="235"/>
      <c r="N191" s="260"/>
      <c r="O191" s="261"/>
      <c r="P191" s="261"/>
    </row>
    <row r="192" customFormat="false" ht="14.25" hidden="false" customHeight="true" outlineLevel="0" collapsed="false">
      <c r="A192" s="451"/>
      <c r="B192" s="456"/>
      <c r="C192" s="362" t="s">
        <v>584</v>
      </c>
      <c r="D192" s="77" t="s">
        <v>1040</v>
      </c>
      <c r="E192" s="56"/>
      <c r="F192" s="56" t="s">
        <v>1041</v>
      </c>
      <c r="G192" s="487"/>
      <c r="H192" s="260"/>
      <c r="I192" s="235"/>
      <c r="J192" s="455"/>
      <c r="K192" s="455"/>
      <c r="L192" s="455"/>
      <c r="M192" s="235"/>
      <c r="N192" s="260"/>
      <c r="O192" s="261"/>
      <c r="P192" s="261"/>
    </row>
    <row r="193" customFormat="false" ht="14.25" hidden="false" customHeight="true" outlineLevel="0" collapsed="false">
      <c r="A193" s="451" t="n">
        <v>13.3</v>
      </c>
      <c r="B193" s="456" t="n">
        <v>64</v>
      </c>
      <c r="C193" s="85" t="s">
        <v>595</v>
      </c>
      <c r="D193" s="86" t="s">
        <v>596</v>
      </c>
      <c r="E193" s="67" t="s">
        <v>155</v>
      </c>
      <c r="F193" s="67" t="s">
        <v>155</v>
      </c>
      <c r="G193" s="488" t="s">
        <v>1026</v>
      </c>
      <c r="H193" s="260" t="n">
        <v>125</v>
      </c>
      <c r="I193" s="235" t="n">
        <v>164</v>
      </c>
      <c r="J193" s="455" t="n">
        <v>24</v>
      </c>
      <c r="K193" s="455" t="n">
        <v>18</v>
      </c>
      <c r="L193" s="455" t="n">
        <v>21</v>
      </c>
      <c r="M193" s="235" t="n">
        <f aca="false">J193+K193+L193</f>
        <v>63</v>
      </c>
      <c r="N193" s="260" t="n">
        <v>352</v>
      </c>
      <c r="O193" s="261"/>
      <c r="P193" s="261"/>
    </row>
    <row r="194" customFormat="false" ht="14.25" hidden="false" customHeight="true" outlineLevel="0" collapsed="false">
      <c r="A194" s="451"/>
      <c r="B194" s="456"/>
      <c r="C194" s="90"/>
      <c r="D194" s="87" t="s">
        <v>597</v>
      </c>
      <c r="E194" s="75" t="s">
        <v>158</v>
      </c>
      <c r="F194" s="75" t="s">
        <v>159</v>
      </c>
      <c r="G194" s="488"/>
      <c r="H194" s="260"/>
      <c r="I194" s="235"/>
      <c r="J194" s="455"/>
      <c r="K194" s="455"/>
      <c r="L194" s="455"/>
      <c r="M194" s="235"/>
      <c r="N194" s="260"/>
      <c r="O194" s="261"/>
      <c r="P194" s="261"/>
    </row>
    <row r="195" customFormat="false" ht="14.25" hidden="false" customHeight="true" outlineLevel="0" collapsed="false">
      <c r="A195" s="451"/>
      <c r="B195" s="456"/>
      <c r="C195" s="76" t="s">
        <v>125</v>
      </c>
      <c r="D195" s="88" t="s">
        <v>820</v>
      </c>
      <c r="E195" s="76"/>
      <c r="F195" s="76" t="s">
        <v>161</v>
      </c>
      <c r="G195" s="489"/>
      <c r="H195" s="260"/>
      <c r="I195" s="235"/>
      <c r="J195" s="455"/>
      <c r="K195" s="455"/>
      <c r="L195" s="455"/>
      <c r="M195" s="235"/>
      <c r="N195" s="260"/>
      <c r="O195" s="261"/>
      <c r="P195" s="261"/>
    </row>
    <row r="196" customFormat="false" ht="14.25" hidden="false" customHeight="true" outlineLevel="0" collapsed="false">
      <c r="A196" s="451" t="n">
        <v>13.36</v>
      </c>
      <c r="B196" s="456" t="n">
        <v>65</v>
      </c>
      <c r="C196" s="13" t="s">
        <v>1124</v>
      </c>
      <c r="D196" s="66" t="s">
        <v>878</v>
      </c>
      <c r="E196" s="50" t="s">
        <v>879</v>
      </c>
      <c r="F196" s="50" t="s">
        <v>879</v>
      </c>
      <c r="G196" s="490" t="s">
        <v>1125</v>
      </c>
      <c r="H196" s="260" t="n">
        <v>136</v>
      </c>
      <c r="I196" s="235" t="n">
        <v>169</v>
      </c>
      <c r="J196" s="455" t="n">
        <v>26</v>
      </c>
      <c r="K196" s="455" t="n">
        <v>20</v>
      </c>
      <c r="L196" s="455" t="n">
        <v>21</v>
      </c>
      <c r="M196" s="235" t="n">
        <f aca="false">J196+K196+L196</f>
        <v>67</v>
      </c>
      <c r="N196" s="260" t="n">
        <v>372</v>
      </c>
      <c r="O196" s="261"/>
      <c r="P196" s="261"/>
    </row>
    <row r="197" customFormat="false" ht="14.25" hidden="false" customHeight="true" outlineLevel="0" collapsed="false">
      <c r="A197" s="451"/>
      <c r="B197" s="456"/>
      <c r="C197" s="364"/>
      <c r="D197" s="66" t="s">
        <v>1126</v>
      </c>
      <c r="E197" s="50" t="s">
        <v>42</v>
      </c>
      <c r="F197" s="50" t="s">
        <v>881</v>
      </c>
      <c r="G197" s="485"/>
      <c r="H197" s="260"/>
      <c r="I197" s="235"/>
      <c r="J197" s="455"/>
      <c r="K197" s="455"/>
      <c r="L197" s="455"/>
      <c r="M197" s="235"/>
      <c r="N197" s="260"/>
      <c r="O197" s="261"/>
      <c r="P197" s="261"/>
    </row>
    <row r="198" customFormat="false" ht="14.25" hidden="false" customHeight="true" outlineLevel="0" collapsed="false">
      <c r="A198" s="451"/>
      <c r="B198" s="456"/>
      <c r="C198" s="362" t="s">
        <v>882</v>
      </c>
      <c r="D198" s="77" t="s">
        <v>1127</v>
      </c>
      <c r="E198" s="56"/>
      <c r="F198" s="56"/>
      <c r="G198" s="487"/>
      <c r="H198" s="260"/>
      <c r="I198" s="235"/>
      <c r="J198" s="455"/>
      <c r="K198" s="455"/>
      <c r="L198" s="455"/>
      <c r="M198" s="235"/>
      <c r="N198" s="260"/>
      <c r="O198" s="261"/>
      <c r="P198" s="261"/>
    </row>
    <row r="199" customFormat="false" ht="14.25" hidden="false" customHeight="true" outlineLevel="0" collapsed="false">
      <c r="A199" s="451" t="n">
        <v>13.42</v>
      </c>
      <c r="B199" s="469" t="n">
        <v>66</v>
      </c>
      <c r="C199" s="13" t="s">
        <v>532</v>
      </c>
      <c r="D199" s="66" t="s">
        <v>533</v>
      </c>
      <c r="E199" s="50" t="s">
        <v>534</v>
      </c>
      <c r="F199" s="50" t="s">
        <v>535</v>
      </c>
      <c r="G199" s="485" t="s">
        <v>1128</v>
      </c>
      <c r="H199" s="260" t="n">
        <v>121</v>
      </c>
      <c r="I199" s="235" t="s">
        <v>1064</v>
      </c>
      <c r="J199" s="455" t="n">
        <v>28</v>
      </c>
      <c r="K199" s="455" t="n">
        <v>19</v>
      </c>
      <c r="L199" s="455" t="s">
        <v>1064</v>
      </c>
      <c r="M199" s="235"/>
      <c r="N199" s="260" t="n">
        <f aca="false">H195+I195+M195</f>
        <v>0</v>
      </c>
      <c r="O199" s="261" t="s">
        <v>1056</v>
      </c>
      <c r="P199" s="261"/>
    </row>
    <row r="200" customFormat="false" ht="14.25" hidden="false" customHeight="true" outlineLevel="0" collapsed="false">
      <c r="A200" s="451"/>
      <c r="B200" s="456"/>
      <c r="C200" s="364"/>
      <c r="D200" s="66" t="s">
        <v>536</v>
      </c>
      <c r="E200" s="50" t="s">
        <v>537</v>
      </c>
      <c r="F200" s="50" t="s">
        <v>538</v>
      </c>
      <c r="G200" s="485"/>
      <c r="H200" s="260"/>
      <c r="I200" s="235"/>
      <c r="J200" s="455"/>
      <c r="K200" s="455"/>
      <c r="L200" s="455"/>
      <c r="M200" s="235"/>
      <c r="N200" s="260"/>
      <c r="O200" s="261"/>
      <c r="P200" s="261"/>
    </row>
    <row r="201" customFormat="false" ht="14.25" hidden="false" customHeight="true" outlineLevel="0" collapsed="false">
      <c r="A201" s="475"/>
      <c r="B201" s="456"/>
      <c r="C201" s="362" t="s">
        <v>539</v>
      </c>
      <c r="D201" s="77" t="s">
        <v>540</v>
      </c>
      <c r="E201" s="56"/>
      <c r="F201" s="56" t="s">
        <v>541</v>
      </c>
      <c r="G201" s="487"/>
      <c r="H201" s="260"/>
      <c r="I201" s="235"/>
      <c r="J201" s="455"/>
      <c r="K201" s="455"/>
      <c r="L201" s="455"/>
      <c r="M201" s="235"/>
      <c r="N201" s="260"/>
      <c r="O201" s="261"/>
      <c r="P201" s="261"/>
    </row>
    <row r="202" customFormat="false" ht="14.25" hidden="false" customHeight="true" outlineLevel="0" collapsed="false">
      <c r="A202" s="478"/>
      <c r="B202" s="431" t="s">
        <v>101</v>
      </c>
      <c r="C202" s="431"/>
      <c r="D202" s="431"/>
      <c r="E202" s="431"/>
      <c r="F202" s="431"/>
      <c r="G202" s="431"/>
      <c r="H202" s="346"/>
      <c r="I202" s="346"/>
      <c r="J202" s="346"/>
      <c r="K202" s="346"/>
      <c r="L202" s="346"/>
      <c r="M202" s="346"/>
      <c r="N202" s="346"/>
      <c r="O202" s="346"/>
      <c r="P202" s="347"/>
    </row>
    <row r="203" customFormat="false" ht="14.25" hidden="false" customHeight="true" outlineLevel="0" collapsed="false">
      <c r="A203" s="477" t="n">
        <v>14</v>
      </c>
      <c r="B203" s="452" t="n">
        <v>67</v>
      </c>
      <c r="C203" s="13" t="s">
        <v>514</v>
      </c>
      <c r="D203" s="66" t="s">
        <v>515</v>
      </c>
      <c r="E203" s="50" t="s">
        <v>516</v>
      </c>
      <c r="F203" s="50" t="s">
        <v>517</v>
      </c>
      <c r="G203" s="485" t="s">
        <v>1032</v>
      </c>
      <c r="H203" s="260" t="n">
        <v>139</v>
      </c>
      <c r="I203" s="235" t="n">
        <v>171</v>
      </c>
      <c r="J203" s="455" t="n">
        <v>31</v>
      </c>
      <c r="K203" s="455" t="n">
        <v>20</v>
      </c>
      <c r="L203" s="455" t="n">
        <v>27</v>
      </c>
      <c r="M203" s="235" t="n">
        <f aca="false">J203+K203+L203</f>
        <v>78</v>
      </c>
      <c r="N203" s="260" t="n">
        <v>388</v>
      </c>
      <c r="O203" s="261" t="s">
        <v>181</v>
      </c>
      <c r="P203" s="261" t="s">
        <v>197</v>
      </c>
    </row>
    <row r="204" customFormat="false" ht="14.25" hidden="false" customHeight="true" outlineLevel="0" collapsed="false">
      <c r="A204" s="491"/>
      <c r="B204" s="456"/>
      <c r="C204" s="364"/>
      <c r="D204" s="66" t="s">
        <v>518</v>
      </c>
      <c r="E204" s="50" t="s">
        <v>317</v>
      </c>
      <c r="F204" s="50" t="s">
        <v>519</v>
      </c>
      <c r="G204" s="485"/>
      <c r="H204" s="260"/>
      <c r="I204" s="235"/>
      <c r="J204" s="455"/>
      <c r="K204" s="455"/>
      <c r="L204" s="455"/>
      <c r="M204" s="235"/>
      <c r="N204" s="260"/>
      <c r="O204" s="261"/>
      <c r="P204" s="261"/>
    </row>
    <row r="205" customFormat="false" ht="14.25" hidden="false" customHeight="true" outlineLevel="0" collapsed="false">
      <c r="A205" s="491"/>
      <c r="B205" s="456"/>
      <c r="C205" s="362" t="s">
        <v>520</v>
      </c>
      <c r="D205" s="77" t="s">
        <v>521</v>
      </c>
      <c r="E205" s="56"/>
      <c r="F205" s="56" t="s">
        <v>522</v>
      </c>
      <c r="G205" s="487"/>
      <c r="H205" s="260"/>
      <c r="I205" s="235"/>
      <c r="J205" s="455"/>
      <c r="K205" s="455"/>
      <c r="L205" s="455"/>
      <c r="M205" s="235"/>
      <c r="N205" s="260"/>
      <c r="O205" s="261"/>
      <c r="P205" s="261"/>
    </row>
    <row r="206" customFormat="false" ht="14.25" hidden="false" customHeight="true" outlineLevel="0" collapsed="false">
      <c r="A206" s="491" t="n">
        <v>14.06</v>
      </c>
      <c r="B206" s="456" t="n">
        <v>68</v>
      </c>
      <c r="C206" s="13" t="s">
        <v>897</v>
      </c>
      <c r="D206" s="66" t="s">
        <v>766</v>
      </c>
      <c r="E206" s="50" t="s">
        <v>898</v>
      </c>
      <c r="F206" s="50" t="s">
        <v>898</v>
      </c>
      <c r="G206" s="485" t="s">
        <v>1129</v>
      </c>
      <c r="H206" s="260" t="n">
        <v>115</v>
      </c>
      <c r="I206" s="235" t="n">
        <v>172</v>
      </c>
      <c r="J206" s="455" t="n">
        <v>27</v>
      </c>
      <c r="K206" s="455" t="n">
        <v>20</v>
      </c>
      <c r="L206" s="455" t="n">
        <v>22</v>
      </c>
      <c r="M206" s="235" t="n">
        <f aca="false">J206+K206+L206</f>
        <v>69</v>
      </c>
      <c r="N206" s="260" t="n">
        <v>356</v>
      </c>
      <c r="O206" s="261"/>
      <c r="P206" s="261"/>
    </row>
    <row r="207" customFormat="false" ht="14.25" hidden="false" customHeight="true" outlineLevel="0" collapsed="false">
      <c r="A207" s="491"/>
      <c r="B207" s="456"/>
      <c r="C207" s="364"/>
      <c r="D207" s="66" t="s">
        <v>899</v>
      </c>
      <c r="E207" s="50" t="s">
        <v>807</v>
      </c>
      <c r="F207" s="50" t="s">
        <v>900</v>
      </c>
      <c r="G207" s="485"/>
      <c r="H207" s="260"/>
      <c r="I207" s="235"/>
      <c r="J207" s="455"/>
      <c r="K207" s="455"/>
      <c r="L207" s="455"/>
      <c r="M207" s="235"/>
      <c r="N207" s="260"/>
      <c r="O207" s="261"/>
      <c r="P207" s="261"/>
    </row>
    <row r="208" customFormat="false" ht="14.25" hidden="false" customHeight="true" outlineLevel="0" collapsed="false">
      <c r="A208" s="491"/>
      <c r="B208" s="456"/>
      <c r="C208" s="362" t="s">
        <v>1130</v>
      </c>
      <c r="D208" s="77" t="s">
        <v>901</v>
      </c>
      <c r="E208" s="56"/>
      <c r="F208" s="56" t="s">
        <v>902</v>
      </c>
      <c r="G208" s="487"/>
      <c r="H208" s="260"/>
      <c r="I208" s="235"/>
      <c r="J208" s="455"/>
      <c r="K208" s="455"/>
      <c r="L208" s="455"/>
      <c r="M208" s="235"/>
      <c r="N208" s="260"/>
      <c r="O208" s="261"/>
      <c r="P208" s="261"/>
    </row>
    <row r="209" customFormat="false" ht="14.25" hidden="false" customHeight="true" outlineLevel="0" collapsed="false">
      <c r="A209" s="491" t="n">
        <v>14.12</v>
      </c>
      <c r="B209" s="452" t="n">
        <v>69</v>
      </c>
      <c r="C209" s="13" t="s">
        <v>564</v>
      </c>
      <c r="D209" s="66" t="s">
        <v>565</v>
      </c>
      <c r="E209" s="50" t="s">
        <v>566</v>
      </c>
      <c r="F209" s="50" t="s">
        <v>566</v>
      </c>
      <c r="G209" s="485" t="s">
        <v>1034</v>
      </c>
      <c r="H209" s="260" t="n">
        <v>121</v>
      </c>
      <c r="I209" s="235" t="n">
        <v>160</v>
      </c>
      <c r="J209" s="455" t="n">
        <v>27</v>
      </c>
      <c r="K209" s="455" t="n">
        <v>21</v>
      </c>
      <c r="L209" s="455" t="n">
        <v>21</v>
      </c>
      <c r="M209" s="235" t="n">
        <f aca="false">J209+K209+L209</f>
        <v>69</v>
      </c>
      <c r="N209" s="260" t="n">
        <v>350</v>
      </c>
      <c r="O209" s="261"/>
      <c r="P209" s="235"/>
    </row>
    <row r="210" customFormat="false" ht="14.25" hidden="false" customHeight="true" outlineLevel="0" collapsed="false">
      <c r="A210" s="491"/>
      <c r="B210" s="456"/>
      <c r="C210" s="384"/>
      <c r="D210" s="66" t="s">
        <v>567</v>
      </c>
      <c r="E210" s="50" t="s">
        <v>568</v>
      </c>
      <c r="F210" s="50" t="s">
        <v>569</v>
      </c>
      <c r="G210" s="485"/>
      <c r="H210" s="260"/>
      <c r="I210" s="235"/>
      <c r="J210" s="455"/>
      <c r="K210" s="455"/>
      <c r="L210" s="455"/>
      <c r="M210" s="235"/>
      <c r="N210" s="260"/>
      <c r="O210" s="261"/>
      <c r="P210" s="235"/>
    </row>
    <row r="211" customFormat="false" ht="14.25" hidden="false" customHeight="true" outlineLevel="0" collapsed="false">
      <c r="A211" s="491"/>
      <c r="B211" s="456"/>
      <c r="C211" s="362" t="s">
        <v>570</v>
      </c>
      <c r="D211" s="77" t="s">
        <v>571</v>
      </c>
      <c r="E211" s="56"/>
      <c r="F211" s="56" t="s">
        <v>572</v>
      </c>
      <c r="G211" s="487"/>
      <c r="H211" s="260"/>
      <c r="I211" s="235"/>
      <c r="J211" s="455"/>
      <c r="K211" s="455"/>
      <c r="L211" s="455"/>
      <c r="M211" s="235"/>
      <c r="N211" s="260"/>
      <c r="O211" s="261"/>
      <c r="P211" s="235"/>
    </row>
    <row r="212" customFormat="false" ht="14.25" hidden="false" customHeight="true" outlineLevel="0" collapsed="false">
      <c r="A212" s="491" t="n">
        <v>14.18</v>
      </c>
      <c r="B212" s="456" t="n">
        <v>70</v>
      </c>
      <c r="C212" s="13" t="s">
        <v>549</v>
      </c>
      <c r="D212" s="66" t="s">
        <v>550</v>
      </c>
      <c r="E212" s="50" t="s">
        <v>544</v>
      </c>
      <c r="F212" s="50" t="s">
        <v>544</v>
      </c>
      <c r="G212" s="461" t="n">
        <v>372414004631988</v>
      </c>
      <c r="H212" s="260" t="n">
        <v>136</v>
      </c>
      <c r="I212" s="260" t="n">
        <v>175</v>
      </c>
      <c r="J212" s="455" t="n">
        <v>27</v>
      </c>
      <c r="K212" s="455" t="n">
        <v>21</v>
      </c>
      <c r="L212" s="455" t="n">
        <v>23</v>
      </c>
      <c r="M212" s="235" t="n">
        <f aca="false">J212+K212+L212</f>
        <v>71</v>
      </c>
      <c r="N212" s="260" t="n">
        <v>382</v>
      </c>
      <c r="O212" s="235"/>
      <c r="P212" s="261" t="s">
        <v>235</v>
      </c>
    </row>
    <row r="213" customFormat="false" ht="14.25" hidden="false" customHeight="true" outlineLevel="0" collapsed="false">
      <c r="A213" s="491"/>
      <c r="B213" s="456"/>
      <c r="C213" s="364"/>
      <c r="D213" s="66" t="s">
        <v>551</v>
      </c>
      <c r="E213" s="50" t="s">
        <v>256</v>
      </c>
      <c r="F213" s="50" t="s">
        <v>552</v>
      </c>
      <c r="G213" s="461"/>
      <c r="H213" s="260"/>
      <c r="I213" s="260"/>
      <c r="J213" s="455"/>
      <c r="K213" s="455"/>
      <c r="L213" s="455"/>
      <c r="M213" s="235"/>
      <c r="N213" s="260"/>
      <c r="O213" s="235"/>
      <c r="P213" s="261"/>
    </row>
    <row r="214" customFormat="false" ht="14.25" hidden="false" customHeight="true" outlineLevel="0" collapsed="false">
      <c r="A214" s="491"/>
      <c r="B214" s="456"/>
      <c r="C214" s="362" t="s">
        <v>553</v>
      </c>
      <c r="D214" s="77" t="s">
        <v>554</v>
      </c>
      <c r="E214" s="56"/>
      <c r="F214" s="56" t="s">
        <v>100</v>
      </c>
      <c r="G214" s="462"/>
      <c r="H214" s="260"/>
      <c r="I214" s="260"/>
      <c r="J214" s="455"/>
      <c r="K214" s="455"/>
      <c r="L214" s="455"/>
      <c r="M214" s="235"/>
      <c r="N214" s="260"/>
      <c r="O214" s="235"/>
      <c r="P214" s="261"/>
    </row>
    <row r="215" customFormat="false" ht="14.25" hidden="false" customHeight="true" outlineLevel="0" collapsed="false">
      <c r="A215" s="491" t="n">
        <v>14.24</v>
      </c>
      <c r="B215" s="452" t="n">
        <v>71</v>
      </c>
      <c r="C215" s="397" t="s">
        <v>1131</v>
      </c>
      <c r="D215" s="398" t="s">
        <v>1132</v>
      </c>
      <c r="E215" s="368" t="s">
        <v>1133</v>
      </c>
      <c r="F215" s="368" t="s">
        <v>1134</v>
      </c>
      <c r="G215" s="492" t="s">
        <v>1135</v>
      </c>
      <c r="H215" s="260" t="n">
        <v>130</v>
      </c>
      <c r="I215" s="235" t="n">
        <v>160</v>
      </c>
      <c r="J215" s="455" t="n">
        <v>27</v>
      </c>
      <c r="K215" s="455" t="n">
        <v>22</v>
      </c>
      <c r="L215" s="455" t="n">
        <v>21</v>
      </c>
      <c r="M215" s="235" t="n">
        <f aca="false">J215+K215+L215</f>
        <v>70</v>
      </c>
      <c r="N215" s="260" t="n">
        <v>360</v>
      </c>
      <c r="O215" s="261"/>
      <c r="P215" s="261"/>
    </row>
    <row r="216" customFormat="false" ht="14.25" hidden="false" customHeight="true" outlineLevel="0" collapsed="false">
      <c r="A216" s="491"/>
      <c r="B216" s="456"/>
      <c r="C216" s="493"/>
      <c r="D216" s="400" t="s">
        <v>1136</v>
      </c>
      <c r="E216" s="370" t="s">
        <v>1137</v>
      </c>
      <c r="F216" s="370" t="s">
        <v>1138</v>
      </c>
      <c r="G216" s="492"/>
      <c r="H216" s="260"/>
      <c r="I216" s="235"/>
      <c r="J216" s="455"/>
      <c r="K216" s="455"/>
      <c r="L216" s="455"/>
      <c r="M216" s="235"/>
      <c r="N216" s="260"/>
      <c r="O216" s="261"/>
      <c r="P216" s="261"/>
    </row>
    <row r="217" customFormat="false" ht="14.25" hidden="false" customHeight="true" outlineLevel="0" collapsed="false">
      <c r="A217" s="491"/>
      <c r="B217" s="456"/>
      <c r="C217" s="402" t="s">
        <v>1139</v>
      </c>
      <c r="D217" s="401" t="s">
        <v>1140</v>
      </c>
      <c r="E217" s="402"/>
      <c r="F217" s="402" t="s">
        <v>1141</v>
      </c>
      <c r="G217" s="494"/>
      <c r="H217" s="260"/>
      <c r="I217" s="235"/>
      <c r="J217" s="455"/>
      <c r="K217" s="455"/>
      <c r="L217" s="455"/>
      <c r="M217" s="235"/>
      <c r="N217" s="260"/>
      <c r="O217" s="261"/>
      <c r="P217" s="261"/>
    </row>
    <row r="218" customFormat="false" ht="14.25" hidden="false" customHeight="true" outlineLevel="0" collapsed="false">
      <c r="A218" s="491" t="n">
        <v>14.3</v>
      </c>
      <c r="B218" s="456" t="n">
        <v>72</v>
      </c>
      <c r="C218" s="90" t="s">
        <v>676</v>
      </c>
      <c r="D218" s="66" t="s">
        <v>548</v>
      </c>
      <c r="E218" s="50" t="s">
        <v>677</v>
      </c>
      <c r="F218" s="50" t="s">
        <v>678</v>
      </c>
      <c r="G218" s="485" t="s">
        <v>1142</v>
      </c>
      <c r="H218" s="260" t="n">
        <v>128</v>
      </c>
      <c r="I218" s="235" t="n">
        <v>168</v>
      </c>
      <c r="J218" s="455" t="n">
        <v>29</v>
      </c>
      <c r="K218" s="455" t="n">
        <v>25</v>
      </c>
      <c r="L218" s="455" t="n">
        <v>22</v>
      </c>
      <c r="M218" s="235" t="n">
        <f aca="false">J218+K218+L218</f>
        <v>76</v>
      </c>
      <c r="N218" s="260" t="n">
        <v>372</v>
      </c>
      <c r="O218" s="261"/>
      <c r="P218" s="261"/>
    </row>
    <row r="219" customFormat="false" ht="14.25" hidden="false" customHeight="true" outlineLevel="0" collapsed="false">
      <c r="A219" s="491"/>
      <c r="B219" s="456"/>
      <c r="C219" s="48"/>
      <c r="D219" s="66" t="s">
        <v>679</v>
      </c>
      <c r="E219" s="50" t="s">
        <v>33</v>
      </c>
      <c r="F219" s="50" t="s">
        <v>680</v>
      </c>
      <c r="G219" s="485"/>
      <c r="H219" s="260"/>
      <c r="I219" s="235"/>
      <c r="J219" s="455"/>
      <c r="K219" s="455"/>
      <c r="L219" s="455"/>
      <c r="M219" s="235"/>
      <c r="N219" s="260"/>
      <c r="O219" s="261"/>
      <c r="P219" s="261"/>
    </row>
    <row r="220" customFormat="false" ht="14.25" hidden="false" customHeight="true" outlineLevel="0" collapsed="false">
      <c r="A220" s="491"/>
      <c r="B220" s="456"/>
      <c r="C220" s="56" t="s">
        <v>53</v>
      </c>
      <c r="D220" s="77" t="s">
        <v>598</v>
      </c>
      <c r="E220" s="58"/>
      <c r="F220" s="56" t="s">
        <v>681</v>
      </c>
      <c r="G220" s="487"/>
      <c r="H220" s="260"/>
      <c r="I220" s="235"/>
      <c r="J220" s="455"/>
      <c r="K220" s="455"/>
      <c r="L220" s="455"/>
      <c r="M220" s="235"/>
      <c r="N220" s="260"/>
      <c r="O220" s="261"/>
      <c r="P220" s="261"/>
    </row>
    <row r="221" customFormat="false" ht="14.25" hidden="false" customHeight="true" outlineLevel="0" collapsed="false">
      <c r="A221" s="491" t="n">
        <v>14.36</v>
      </c>
      <c r="B221" s="452" t="n">
        <v>73</v>
      </c>
      <c r="C221" s="13" t="s">
        <v>1143</v>
      </c>
      <c r="D221" s="87"/>
      <c r="E221" s="75"/>
      <c r="F221" s="75"/>
      <c r="G221" s="495"/>
      <c r="H221" s="260" t="n">
        <v>92</v>
      </c>
      <c r="I221" s="235" t="n">
        <v>176</v>
      </c>
      <c r="J221" s="455" t="n">
        <v>23</v>
      </c>
      <c r="K221" s="455" t="n">
        <v>24</v>
      </c>
      <c r="L221" s="455" t="n">
        <v>27</v>
      </c>
      <c r="M221" s="235" t="n">
        <f aca="false">J221+K221+L221</f>
        <v>74</v>
      </c>
      <c r="N221" s="260" t="n">
        <v>342</v>
      </c>
      <c r="O221" s="261"/>
      <c r="P221" s="261"/>
    </row>
    <row r="222" customFormat="false" ht="14.25" hidden="false" customHeight="true" outlineLevel="0" collapsed="false">
      <c r="A222" s="491"/>
      <c r="B222" s="456"/>
      <c r="C222" s="15"/>
      <c r="D222" s="87"/>
      <c r="E222" s="75" t="s">
        <v>42</v>
      </c>
      <c r="F222" s="75"/>
      <c r="G222" s="495"/>
      <c r="H222" s="260"/>
      <c r="I222" s="235"/>
      <c r="J222" s="455"/>
      <c r="K222" s="455"/>
      <c r="L222" s="455"/>
      <c r="M222" s="235"/>
      <c r="N222" s="260"/>
      <c r="O222" s="261"/>
      <c r="P222" s="261"/>
    </row>
    <row r="223" customFormat="false" ht="14.25" hidden="false" customHeight="true" outlineLevel="0" collapsed="false">
      <c r="A223" s="491"/>
      <c r="B223" s="456"/>
      <c r="C223" s="310"/>
      <c r="D223" s="88"/>
      <c r="E223" s="76"/>
      <c r="F223" s="76"/>
      <c r="G223" s="496"/>
      <c r="H223" s="260"/>
      <c r="I223" s="235"/>
      <c r="J223" s="455"/>
      <c r="K223" s="455"/>
      <c r="L223" s="455"/>
      <c r="M223" s="235"/>
      <c r="N223" s="260"/>
      <c r="O223" s="261"/>
      <c r="P223" s="261"/>
    </row>
    <row r="224" customFormat="false" ht="15" hidden="false" customHeight="false" outlineLevel="0" collapsed="false">
      <c r="A224" s="440" t="n">
        <v>14.42</v>
      </c>
      <c r="B224" s="452" t="n">
        <v>74</v>
      </c>
      <c r="C224" s="13" t="s">
        <v>903</v>
      </c>
      <c r="D224" s="66" t="s">
        <v>904</v>
      </c>
      <c r="E224" s="50" t="s">
        <v>905</v>
      </c>
      <c r="F224" s="50" t="s">
        <v>905</v>
      </c>
      <c r="G224" s="418" t="s">
        <v>1030</v>
      </c>
      <c r="H224" s="260" t="n">
        <v>125</v>
      </c>
      <c r="I224" s="235" t="n">
        <v>159</v>
      </c>
      <c r="J224" s="455" t="n">
        <v>28</v>
      </c>
      <c r="K224" s="455" t="n">
        <v>23</v>
      </c>
      <c r="L224" s="455" t="n">
        <v>20</v>
      </c>
      <c r="M224" s="497" t="n">
        <f aca="false">J224+K224+L224</f>
        <v>71</v>
      </c>
      <c r="N224" s="260" t="n">
        <v>355</v>
      </c>
      <c r="O224" s="261"/>
      <c r="P224" s="261"/>
    </row>
    <row r="225" customFormat="false" ht="15" hidden="false" customHeight="false" outlineLevel="0" collapsed="false">
      <c r="B225" s="456"/>
      <c r="C225" s="364"/>
      <c r="D225" s="66" t="s">
        <v>906</v>
      </c>
      <c r="E225" s="50" t="s">
        <v>907</v>
      </c>
      <c r="F225" s="50" t="s">
        <v>908</v>
      </c>
      <c r="G225" s="418"/>
      <c r="H225" s="260"/>
      <c r="I225" s="235"/>
      <c r="J225" s="455"/>
      <c r="K225" s="455"/>
      <c r="L225" s="455"/>
      <c r="M225" s="497"/>
      <c r="N225" s="260"/>
      <c r="O225" s="261"/>
      <c r="P225" s="261"/>
    </row>
    <row r="226" customFormat="false" ht="15" hidden="false" customHeight="false" outlineLevel="0" collapsed="false">
      <c r="B226" s="480"/>
      <c r="C226" s="362" t="s">
        <v>125</v>
      </c>
      <c r="D226" s="77" t="s">
        <v>909</v>
      </c>
      <c r="E226" s="56"/>
      <c r="F226" s="56" t="s">
        <v>211</v>
      </c>
      <c r="G226" s="419"/>
      <c r="H226" s="260"/>
      <c r="I226" s="235"/>
      <c r="J226" s="455"/>
      <c r="K226" s="455"/>
      <c r="L226" s="455"/>
      <c r="M226" s="497"/>
      <c r="N226" s="260"/>
      <c r="O226" s="261"/>
      <c r="P226" s="261"/>
    </row>
  </sheetData>
  <mergeCells count="647">
    <mergeCell ref="A1:B2"/>
    <mergeCell ref="C1:C2"/>
    <mergeCell ref="D1:D2"/>
    <mergeCell ref="E1:P2"/>
    <mergeCell ref="A3:A5"/>
    <mergeCell ref="B3:B5"/>
    <mergeCell ref="P3:P5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H9:H11"/>
    <mergeCell ref="I9:I11"/>
    <mergeCell ref="J9:J11"/>
    <mergeCell ref="K9:K11"/>
    <mergeCell ref="L9:L11"/>
    <mergeCell ref="M9:M11"/>
    <mergeCell ref="N9:N11"/>
    <mergeCell ref="O9:O11"/>
    <mergeCell ref="P9:P11"/>
    <mergeCell ref="H12:H14"/>
    <mergeCell ref="I12:I14"/>
    <mergeCell ref="J12:J14"/>
    <mergeCell ref="K12:K14"/>
    <mergeCell ref="L12:L14"/>
    <mergeCell ref="M12:M14"/>
    <mergeCell ref="N12:N14"/>
    <mergeCell ref="O12:O14"/>
    <mergeCell ref="P12:P14"/>
    <mergeCell ref="H15:H17"/>
    <mergeCell ref="I15:I17"/>
    <mergeCell ref="J15:J17"/>
    <mergeCell ref="K15:K17"/>
    <mergeCell ref="L15:L17"/>
    <mergeCell ref="M15:M17"/>
    <mergeCell ref="N15:N17"/>
    <mergeCell ref="O15:O17"/>
    <mergeCell ref="P15:P17"/>
    <mergeCell ref="H18:H20"/>
    <mergeCell ref="I18:I20"/>
    <mergeCell ref="J18:J20"/>
    <mergeCell ref="K18:K20"/>
    <mergeCell ref="L18:L20"/>
    <mergeCell ref="M18:M20"/>
    <mergeCell ref="N18:N20"/>
    <mergeCell ref="O18:O20"/>
    <mergeCell ref="P18:P20"/>
    <mergeCell ref="H21:H23"/>
    <mergeCell ref="I21:I23"/>
    <mergeCell ref="J21:J23"/>
    <mergeCell ref="K21:K23"/>
    <mergeCell ref="L21:L23"/>
    <mergeCell ref="M21:M23"/>
    <mergeCell ref="N21:N23"/>
    <mergeCell ref="O21:O23"/>
    <mergeCell ref="P21:P23"/>
    <mergeCell ref="H24:H26"/>
    <mergeCell ref="I24:I26"/>
    <mergeCell ref="J24:J26"/>
    <mergeCell ref="K24:K26"/>
    <mergeCell ref="L24:L26"/>
    <mergeCell ref="M24:M26"/>
    <mergeCell ref="N24:N26"/>
    <mergeCell ref="O24:O26"/>
    <mergeCell ref="P24:P26"/>
    <mergeCell ref="H27:H29"/>
    <mergeCell ref="I27:I29"/>
    <mergeCell ref="J27:J29"/>
    <mergeCell ref="K27:K29"/>
    <mergeCell ref="L27:L29"/>
    <mergeCell ref="M27:M29"/>
    <mergeCell ref="N27:N29"/>
    <mergeCell ref="O27:O29"/>
    <mergeCell ref="P27:P29"/>
    <mergeCell ref="B30:G30"/>
    <mergeCell ref="H30:P30"/>
    <mergeCell ref="H31:H33"/>
    <mergeCell ref="I31:I33"/>
    <mergeCell ref="J31:J33"/>
    <mergeCell ref="K31:K33"/>
    <mergeCell ref="L31:L33"/>
    <mergeCell ref="M31:M33"/>
    <mergeCell ref="N31:N33"/>
    <mergeCell ref="O31:O33"/>
    <mergeCell ref="P31:P33"/>
    <mergeCell ref="H34:H36"/>
    <mergeCell ref="I34:I36"/>
    <mergeCell ref="J34:J36"/>
    <mergeCell ref="K34:K36"/>
    <mergeCell ref="L34:L36"/>
    <mergeCell ref="M34:M36"/>
    <mergeCell ref="N34:N36"/>
    <mergeCell ref="O34:O36"/>
    <mergeCell ref="P34:P36"/>
    <mergeCell ref="H37:H39"/>
    <mergeCell ref="I37:I39"/>
    <mergeCell ref="J37:J39"/>
    <mergeCell ref="K37:K39"/>
    <mergeCell ref="L37:L39"/>
    <mergeCell ref="M37:M39"/>
    <mergeCell ref="N37:N39"/>
    <mergeCell ref="O37:O39"/>
    <mergeCell ref="P37:P39"/>
    <mergeCell ref="H40:H42"/>
    <mergeCell ref="I40:I42"/>
    <mergeCell ref="J40:J42"/>
    <mergeCell ref="K40:K42"/>
    <mergeCell ref="L40:L42"/>
    <mergeCell ref="M40:M42"/>
    <mergeCell ref="N40:N42"/>
    <mergeCell ref="O40:O42"/>
    <mergeCell ref="P40:P42"/>
    <mergeCell ref="H43:H45"/>
    <mergeCell ref="I43:I45"/>
    <mergeCell ref="J43:J45"/>
    <mergeCell ref="K43:K45"/>
    <mergeCell ref="L43:L45"/>
    <mergeCell ref="M43:M45"/>
    <mergeCell ref="N43:N45"/>
    <mergeCell ref="O43:O45"/>
    <mergeCell ref="P43:P45"/>
    <mergeCell ref="H46:H48"/>
    <mergeCell ref="I46:I48"/>
    <mergeCell ref="J46:J48"/>
    <mergeCell ref="K46:K48"/>
    <mergeCell ref="L46:L48"/>
    <mergeCell ref="M46:M48"/>
    <mergeCell ref="N46:N48"/>
    <mergeCell ref="O46:O48"/>
    <mergeCell ref="P46:P48"/>
    <mergeCell ref="H49:H51"/>
    <mergeCell ref="I49:I51"/>
    <mergeCell ref="J49:J51"/>
    <mergeCell ref="K49:K51"/>
    <mergeCell ref="L49:L51"/>
    <mergeCell ref="M49:M51"/>
    <mergeCell ref="N49:N51"/>
    <mergeCell ref="O49:O51"/>
    <mergeCell ref="P49:P51"/>
    <mergeCell ref="H52:H54"/>
    <mergeCell ref="I52:I54"/>
    <mergeCell ref="J52:J54"/>
    <mergeCell ref="K52:K54"/>
    <mergeCell ref="L52:L54"/>
    <mergeCell ref="M52:M54"/>
    <mergeCell ref="N52:N54"/>
    <mergeCell ref="O52:O54"/>
    <mergeCell ref="P52:P54"/>
    <mergeCell ref="B55:G55"/>
    <mergeCell ref="H55:P55"/>
    <mergeCell ref="H56:H58"/>
    <mergeCell ref="I56:I58"/>
    <mergeCell ref="J56:J58"/>
    <mergeCell ref="K56:K58"/>
    <mergeCell ref="L56:L58"/>
    <mergeCell ref="M56:M58"/>
    <mergeCell ref="N56:N58"/>
    <mergeCell ref="O56:O58"/>
    <mergeCell ref="P56:P58"/>
    <mergeCell ref="H59:H61"/>
    <mergeCell ref="I59:I61"/>
    <mergeCell ref="J59:J61"/>
    <mergeCell ref="K59:K61"/>
    <mergeCell ref="L59:L61"/>
    <mergeCell ref="M59:M61"/>
    <mergeCell ref="N59:N61"/>
    <mergeCell ref="O59:O61"/>
    <mergeCell ref="P59:P61"/>
    <mergeCell ref="H62:H64"/>
    <mergeCell ref="I62:I64"/>
    <mergeCell ref="J62:J64"/>
    <mergeCell ref="K62:K64"/>
    <mergeCell ref="L62:L64"/>
    <mergeCell ref="M62:M64"/>
    <mergeCell ref="N62:N64"/>
    <mergeCell ref="O62:O64"/>
    <mergeCell ref="P62:P64"/>
    <mergeCell ref="H65:H67"/>
    <mergeCell ref="I65:I67"/>
    <mergeCell ref="J65:J67"/>
    <mergeCell ref="K65:K67"/>
    <mergeCell ref="L65:L67"/>
    <mergeCell ref="M65:M67"/>
    <mergeCell ref="N65:N67"/>
    <mergeCell ref="O65:O67"/>
    <mergeCell ref="P65:P67"/>
    <mergeCell ref="H68:H70"/>
    <mergeCell ref="I68:I70"/>
    <mergeCell ref="J68:J70"/>
    <mergeCell ref="K68:K70"/>
    <mergeCell ref="L68:L70"/>
    <mergeCell ref="M68:M70"/>
    <mergeCell ref="N68:N70"/>
    <mergeCell ref="O68:O70"/>
    <mergeCell ref="P68:P70"/>
    <mergeCell ref="H71:H73"/>
    <mergeCell ref="I71:I73"/>
    <mergeCell ref="J71:J73"/>
    <mergeCell ref="K71:K73"/>
    <mergeCell ref="L71:L73"/>
    <mergeCell ref="M71:M73"/>
    <mergeCell ref="N71:N73"/>
    <mergeCell ref="O71:O73"/>
    <mergeCell ref="P71:P73"/>
    <mergeCell ref="A74:B75"/>
    <mergeCell ref="C74:C75"/>
    <mergeCell ref="D74:D75"/>
    <mergeCell ref="E74:P75"/>
    <mergeCell ref="A76:A78"/>
    <mergeCell ref="B76:B78"/>
    <mergeCell ref="P76:P78"/>
    <mergeCell ref="H79:H81"/>
    <mergeCell ref="I79:I81"/>
    <mergeCell ref="J79:J81"/>
    <mergeCell ref="K79:K81"/>
    <mergeCell ref="L79:L81"/>
    <mergeCell ref="M79:M81"/>
    <mergeCell ref="N79:N81"/>
    <mergeCell ref="O79:O81"/>
    <mergeCell ref="P79:P81"/>
    <mergeCell ref="H82:H84"/>
    <mergeCell ref="I82:I84"/>
    <mergeCell ref="J82:J84"/>
    <mergeCell ref="K82:K84"/>
    <mergeCell ref="L82:L84"/>
    <mergeCell ref="M82:M84"/>
    <mergeCell ref="N82:N84"/>
    <mergeCell ref="O82:O84"/>
    <mergeCell ref="P82:P84"/>
    <mergeCell ref="H85:H87"/>
    <mergeCell ref="I85:I87"/>
    <mergeCell ref="J85:J87"/>
    <mergeCell ref="K85:K87"/>
    <mergeCell ref="L85:L87"/>
    <mergeCell ref="M85:M87"/>
    <mergeCell ref="N85:N87"/>
    <mergeCell ref="O85:O87"/>
    <mergeCell ref="P85:P87"/>
    <mergeCell ref="H88:H90"/>
    <mergeCell ref="I88:I90"/>
    <mergeCell ref="J88:J90"/>
    <mergeCell ref="K88:K90"/>
    <mergeCell ref="L88:L90"/>
    <mergeCell ref="M88:M90"/>
    <mergeCell ref="N88:N90"/>
    <mergeCell ref="O88:O90"/>
    <mergeCell ref="P88:P90"/>
    <mergeCell ref="H91:H93"/>
    <mergeCell ref="I91:I93"/>
    <mergeCell ref="J91:J93"/>
    <mergeCell ref="K91:K93"/>
    <mergeCell ref="L91:L93"/>
    <mergeCell ref="M91:M93"/>
    <mergeCell ref="N91:N93"/>
    <mergeCell ref="O91:O93"/>
    <mergeCell ref="P91:P93"/>
    <mergeCell ref="H94:H96"/>
    <mergeCell ref="I94:I96"/>
    <mergeCell ref="J94:J96"/>
    <mergeCell ref="K94:K96"/>
    <mergeCell ref="L94:L96"/>
    <mergeCell ref="M94:M96"/>
    <mergeCell ref="N94:N96"/>
    <mergeCell ref="O94:O96"/>
    <mergeCell ref="P94:P96"/>
    <mergeCell ref="H97:H99"/>
    <mergeCell ref="I97:I99"/>
    <mergeCell ref="J97:J99"/>
    <mergeCell ref="K97:K99"/>
    <mergeCell ref="L97:L99"/>
    <mergeCell ref="M97:M99"/>
    <mergeCell ref="N97:N99"/>
    <mergeCell ref="O97:O99"/>
    <mergeCell ref="P97:P99"/>
    <mergeCell ref="H100:H102"/>
    <mergeCell ref="I100:I102"/>
    <mergeCell ref="J100:J102"/>
    <mergeCell ref="K100:K102"/>
    <mergeCell ref="L100:L102"/>
    <mergeCell ref="M100:M102"/>
    <mergeCell ref="N100:N102"/>
    <mergeCell ref="O100:O102"/>
    <mergeCell ref="P100:P102"/>
    <mergeCell ref="B103:G103"/>
    <mergeCell ref="H103:P103"/>
    <mergeCell ref="H104:H106"/>
    <mergeCell ref="I104:I106"/>
    <mergeCell ref="J104:J106"/>
    <mergeCell ref="K104:K106"/>
    <mergeCell ref="L104:L106"/>
    <mergeCell ref="M104:M106"/>
    <mergeCell ref="N104:N106"/>
    <mergeCell ref="O104:O106"/>
    <mergeCell ref="P104:P106"/>
    <mergeCell ref="H107:H109"/>
    <mergeCell ref="I107:I109"/>
    <mergeCell ref="J107:J109"/>
    <mergeCell ref="K107:K109"/>
    <mergeCell ref="L107:L109"/>
    <mergeCell ref="M107:M109"/>
    <mergeCell ref="N107:N109"/>
    <mergeCell ref="O107:O109"/>
    <mergeCell ref="P107:P109"/>
    <mergeCell ref="H110:H112"/>
    <mergeCell ref="I110:I112"/>
    <mergeCell ref="J110:J112"/>
    <mergeCell ref="K110:K112"/>
    <mergeCell ref="L110:L112"/>
    <mergeCell ref="M110:M112"/>
    <mergeCell ref="N110:N112"/>
    <mergeCell ref="O110:O112"/>
    <mergeCell ref="P110:P112"/>
    <mergeCell ref="H113:H115"/>
    <mergeCell ref="I113:I115"/>
    <mergeCell ref="J113:J115"/>
    <mergeCell ref="K113:K115"/>
    <mergeCell ref="L113:L115"/>
    <mergeCell ref="M113:M115"/>
    <mergeCell ref="N113:N115"/>
    <mergeCell ref="O113:O115"/>
    <mergeCell ref="P113:P115"/>
    <mergeCell ref="H116:H118"/>
    <mergeCell ref="I116:I118"/>
    <mergeCell ref="J116:J118"/>
    <mergeCell ref="K116:K118"/>
    <mergeCell ref="L116:L118"/>
    <mergeCell ref="M116:M118"/>
    <mergeCell ref="N116:N118"/>
    <mergeCell ref="O116:O118"/>
    <mergeCell ref="P116:P118"/>
    <mergeCell ref="H119:H121"/>
    <mergeCell ref="I119:I121"/>
    <mergeCell ref="J119:J121"/>
    <mergeCell ref="K119:K121"/>
    <mergeCell ref="L119:L121"/>
    <mergeCell ref="M119:M121"/>
    <mergeCell ref="N119:N121"/>
    <mergeCell ref="O119:O121"/>
    <mergeCell ref="P119:P121"/>
    <mergeCell ref="H122:H124"/>
    <mergeCell ref="I122:I124"/>
    <mergeCell ref="J122:J124"/>
    <mergeCell ref="K122:K124"/>
    <mergeCell ref="L122:L124"/>
    <mergeCell ref="M122:M124"/>
    <mergeCell ref="N122:N124"/>
    <mergeCell ref="O122:O124"/>
    <mergeCell ref="P122:P124"/>
    <mergeCell ref="H125:H127"/>
    <mergeCell ref="I125:I127"/>
    <mergeCell ref="J125:J127"/>
    <mergeCell ref="K125:K127"/>
    <mergeCell ref="L125:L127"/>
    <mergeCell ref="M125:M127"/>
    <mergeCell ref="N125:N127"/>
    <mergeCell ref="O125:O127"/>
    <mergeCell ref="P125:P127"/>
    <mergeCell ref="B128:G128"/>
    <mergeCell ref="H128:P128"/>
    <mergeCell ref="H129:H131"/>
    <mergeCell ref="I129:I131"/>
    <mergeCell ref="J129:J131"/>
    <mergeCell ref="K129:K131"/>
    <mergeCell ref="L129:L131"/>
    <mergeCell ref="M129:M131"/>
    <mergeCell ref="N129:N131"/>
    <mergeCell ref="O129:O131"/>
    <mergeCell ref="P129:P131"/>
    <mergeCell ref="H132:H134"/>
    <mergeCell ref="I132:I134"/>
    <mergeCell ref="J132:J134"/>
    <mergeCell ref="K132:K134"/>
    <mergeCell ref="L132:L134"/>
    <mergeCell ref="M132:M134"/>
    <mergeCell ref="N132:N134"/>
    <mergeCell ref="O132:O134"/>
    <mergeCell ref="P132:P134"/>
    <mergeCell ref="H135:H137"/>
    <mergeCell ref="I135:I137"/>
    <mergeCell ref="J135:J137"/>
    <mergeCell ref="K135:K137"/>
    <mergeCell ref="L135:L137"/>
    <mergeCell ref="M135:M137"/>
    <mergeCell ref="N135:N137"/>
    <mergeCell ref="O135:O137"/>
    <mergeCell ref="P135:P137"/>
    <mergeCell ref="H138:H140"/>
    <mergeCell ref="I138:I140"/>
    <mergeCell ref="J138:J140"/>
    <mergeCell ref="K138:K140"/>
    <mergeCell ref="L138:L140"/>
    <mergeCell ref="M138:M140"/>
    <mergeCell ref="N138:N140"/>
    <mergeCell ref="O138:O140"/>
    <mergeCell ref="P138:P140"/>
    <mergeCell ref="H141:H143"/>
    <mergeCell ref="I141:I143"/>
    <mergeCell ref="J141:J143"/>
    <mergeCell ref="K141:K143"/>
    <mergeCell ref="L141:L143"/>
    <mergeCell ref="M141:M143"/>
    <mergeCell ref="N141:N143"/>
    <mergeCell ref="O141:O143"/>
    <mergeCell ref="P141:P143"/>
    <mergeCell ref="H144:H146"/>
    <mergeCell ref="I144:I146"/>
    <mergeCell ref="J144:J146"/>
    <mergeCell ref="K144:K146"/>
    <mergeCell ref="L144:L146"/>
    <mergeCell ref="M144:M146"/>
    <mergeCell ref="N144:N146"/>
    <mergeCell ref="O144:O146"/>
    <mergeCell ref="P144:P146"/>
    <mergeCell ref="A147:B149"/>
    <mergeCell ref="P147:P149"/>
    <mergeCell ref="H150:H152"/>
    <mergeCell ref="I150:I152"/>
    <mergeCell ref="J150:J152"/>
    <mergeCell ref="K150:K152"/>
    <mergeCell ref="L150:L152"/>
    <mergeCell ref="M150:M152"/>
    <mergeCell ref="N150:N152"/>
    <mergeCell ref="O150:O152"/>
    <mergeCell ref="P150:P152"/>
    <mergeCell ref="H153:H155"/>
    <mergeCell ref="I153:I155"/>
    <mergeCell ref="J153:J155"/>
    <mergeCell ref="K153:K155"/>
    <mergeCell ref="L153:L155"/>
    <mergeCell ref="M153:M155"/>
    <mergeCell ref="N153:N155"/>
    <mergeCell ref="O153:O155"/>
    <mergeCell ref="P153:P155"/>
    <mergeCell ref="H156:H158"/>
    <mergeCell ref="I156:I158"/>
    <mergeCell ref="J156:J158"/>
    <mergeCell ref="K156:K158"/>
    <mergeCell ref="L156:L158"/>
    <mergeCell ref="M156:M158"/>
    <mergeCell ref="N156:N158"/>
    <mergeCell ref="O156:O158"/>
    <mergeCell ref="P156:P158"/>
    <mergeCell ref="H159:H161"/>
    <mergeCell ref="I159:I161"/>
    <mergeCell ref="J159:J161"/>
    <mergeCell ref="K159:K161"/>
    <mergeCell ref="L159:L161"/>
    <mergeCell ref="M159:M161"/>
    <mergeCell ref="N159:N161"/>
    <mergeCell ref="O159:O161"/>
    <mergeCell ref="P159:P161"/>
    <mergeCell ref="H162:H164"/>
    <mergeCell ref="I162:I164"/>
    <mergeCell ref="J162:J164"/>
    <mergeCell ref="K162:K164"/>
    <mergeCell ref="L162:L164"/>
    <mergeCell ref="M162:M164"/>
    <mergeCell ref="N162:N164"/>
    <mergeCell ref="O162:O164"/>
    <mergeCell ref="P162:P164"/>
    <mergeCell ref="H165:H167"/>
    <mergeCell ref="I165:I167"/>
    <mergeCell ref="J165:J167"/>
    <mergeCell ref="K165:K167"/>
    <mergeCell ref="L165:L167"/>
    <mergeCell ref="M165:M167"/>
    <mergeCell ref="N165:N167"/>
    <mergeCell ref="O165:O167"/>
    <mergeCell ref="P165:P167"/>
    <mergeCell ref="H168:H170"/>
    <mergeCell ref="I168:I170"/>
    <mergeCell ref="J168:J170"/>
    <mergeCell ref="K168:K170"/>
    <mergeCell ref="L168:L170"/>
    <mergeCell ref="M168:M170"/>
    <mergeCell ref="N168:N170"/>
    <mergeCell ref="O168:O170"/>
    <mergeCell ref="P168:P170"/>
    <mergeCell ref="B171:G171"/>
    <mergeCell ref="H172:H174"/>
    <mergeCell ref="I172:I174"/>
    <mergeCell ref="J172:J174"/>
    <mergeCell ref="K172:K174"/>
    <mergeCell ref="L172:L174"/>
    <mergeCell ref="M172:M174"/>
    <mergeCell ref="N172:N174"/>
    <mergeCell ref="O172:O174"/>
    <mergeCell ref="P172:P174"/>
    <mergeCell ref="H175:H177"/>
    <mergeCell ref="I175:I177"/>
    <mergeCell ref="J175:J177"/>
    <mergeCell ref="K175:K177"/>
    <mergeCell ref="L175:L177"/>
    <mergeCell ref="M175:M177"/>
    <mergeCell ref="N175:N177"/>
    <mergeCell ref="O175:O177"/>
    <mergeCell ref="P175:P177"/>
    <mergeCell ref="H178:H180"/>
    <mergeCell ref="I178:I180"/>
    <mergeCell ref="J178:J180"/>
    <mergeCell ref="K178:K180"/>
    <mergeCell ref="L178:L180"/>
    <mergeCell ref="M178:M180"/>
    <mergeCell ref="N178:N180"/>
    <mergeCell ref="O178:O180"/>
    <mergeCell ref="P178:P180"/>
    <mergeCell ref="H181:H183"/>
    <mergeCell ref="I181:I183"/>
    <mergeCell ref="J181:J183"/>
    <mergeCell ref="K181:K183"/>
    <mergeCell ref="L181:L183"/>
    <mergeCell ref="M181:M183"/>
    <mergeCell ref="N181:N183"/>
    <mergeCell ref="O181:O183"/>
    <mergeCell ref="P181:P183"/>
    <mergeCell ref="H184:H186"/>
    <mergeCell ref="I184:I186"/>
    <mergeCell ref="J184:J186"/>
    <mergeCell ref="K184:K186"/>
    <mergeCell ref="L184:L186"/>
    <mergeCell ref="M184:M186"/>
    <mergeCell ref="N184:N186"/>
    <mergeCell ref="O184:O186"/>
    <mergeCell ref="P184:P186"/>
    <mergeCell ref="H187:H189"/>
    <mergeCell ref="I187:I189"/>
    <mergeCell ref="J187:J189"/>
    <mergeCell ref="K187:K189"/>
    <mergeCell ref="L187:L189"/>
    <mergeCell ref="M187:M189"/>
    <mergeCell ref="N187:N189"/>
    <mergeCell ref="O187:O189"/>
    <mergeCell ref="P187:P189"/>
    <mergeCell ref="H190:H192"/>
    <mergeCell ref="I190:I192"/>
    <mergeCell ref="J190:J192"/>
    <mergeCell ref="K190:K192"/>
    <mergeCell ref="L190:L192"/>
    <mergeCell ref="M190:M192"/>
    <mergeCell ref="N190:N192"/>
    <mergeCell ref="O190:O192"/>
    <mergeCell ref="P190:P192"/>
    <mergeCell ref="H193:H195"/>
    <mergeCell ref="I193:I195"/>
    <mergeCell ref="J193:J195"/>
    <mergeCell ref="K193:K195"/>
    <mergeCell ref="L193:L195"/>
    <mergeCell ref="M193:M195"/>
    <mergeCell ref="N193:N195"/>
    <mergeCell ref="O193:O195"/>
    <mergeCell ref="P193:P195"/>
    <mergeCell ref="H196:H198"/>
    <mergeCell ref="I196:I198"/>
    <mergeCell ref="J196:J198"/>
    <mergeCell ref="K196:K198"/>
    <mergeCell ref="L196:L198"/>
    <mergeCell ref="M196:M198"/>
    <mergeCell ref="N196:N198"/>
    <mergeCell ref="O196:O198"/>
    <mergeCell ref="P196:P198"/>
    <mergeCell ref="H199:H201"/>
    <mergeCell ref="I199:I201"/>
    <mergeCell ref="J199:J201"/>
    <mergeCell ref="K199:K201"/>
    <mergeCell ref="L199:L201"/>
    <mergeCell ref="M199:M201"/>
    <mergeCell ref="N199:N201"/>
    <mergeCell ref="O199:O201"/>
    <mergeCell ref="P199:P201"/>
    <mergeCell ref="B202:G202"/>
    <mergeCell ref="H203:H205"/>
    <mergeCell ref="I203:I205"/>
    <mergeCell ref="J203:J205"/>
    <mergeCell ref="K203:K205"/>
    <mergeCell ref="L203:L205"/>
    <mergeCell ref="M203:M205"/>
    <mergeCell ref="N203:N205"/>
    <mergeCell ref="O203:O205"/>
    <mergeCell ref="P203:P205"/>
    <mergeCell ref="H206:H208"/>
    <mergeCell ref="I206:I208"/>
    <mergeCell ref="J206:J208"/>
    <mergeCell ref="K206:K208"/>
    <mergeCell ref="L206:L208"/>
    <mergeCell ref="M206:M208"/>
    <mergeCell ref="N206:N208"/>
    <mergeCell ref="O206:O208"/>
    <mergeCell ref="P206:P208"/>
    <mergeCell ref="H209:H211"/>
    <mergeCell ref="I209:I211"/>
    <mergeCell ref="J209:J211"/>
    <mergeCell ref="K209:K211"/>
    <mergeCell ref="L209:L211"/>
    <mergeCell ref="M209:M211"/>
    <mergeCell ref="N209:N211"/>
    <mergeCell ref="O209:O211"/>
    <mergeCell ref="P209:P211"/>
    <mergeCell ref="H212:H214"/>
    <mergeCell ref="I212:I214"/>
    <mergeCell ref="J212:J214"/>
    <mergeCell ref="K212:K214"/>
    <mergeCell ref="L212:L214"/>
    <mergeCell ref="M212:M214"/>
    <mergeCell ref="N212:N214"/>
    <mergeCell ref="O212:O214"/>
    <mergeCell ref="P212:P214"/>
    <mergeCell ref="H215:H217"/>
    <mergeCell ref="I215:I217"/>
    <mergeCell ref="J215:J217"/>
    <mergeCell ref="K215:K217"/>
    <mergeCell ref="L215:L217"/>
    <mergeCell ref="M215:M217"/>
    <mergeCell ref="N215:N217"/>
    <mergeCell ref="O215:O217"/>
    <mergeCell ref="P215:P217"/>
    <mergeCell ref="H218:H220"/>
    <mergeCell ref="I218:I220"/>
    <mergeCell ref="J218:J220"/>
    <mergeCell ref="K218:K220"/>
    <mergeCell ref="L218:L220"/>
    <mergeCell ref="M218:M220"/>
    <mergeCell ref="N218:N220"/>
    <mergeCell ref="O218:O220"/>
    <mergeCell ref="P218:P220"/>
    <mergeCell ref="H221:H223"/>
    <mergeCell ref="I221:I223"/>
    <mergeCell ref="J221:J223"/>
    <mergeCell ref="K221:K223"/>
    <mergeCell ref="L221:L223"/>
    <mergeCell ref="M221:M223"/>
    <mergeCell ref="N221:N223"/>
    <mergeCell ref="O221:O223"/>
    <mergeCell ref="P221:P223"/>
    <mergeCell ref="H224:H226"/>
    <mergeCell ref="I224:I226"/>
    <mergeCell ref="J224:J226"/>
    <mergeCell ref="K224:K226"/>
    <mergeCell ref="L224:L226"/>
    <mergeCell ref="M224:M226"/>
    <mergeCell ref="N224:N226"/>
    <mergeCell ref="O224:O226"/>
    <mergeCell ref="P224:P226"/>
  </mergeCells>
  <conditionalFormatting sqref="M150:N170 M172:N201 M203:N223 M79:N102 M104:N127 M129:N146 M56:N73 M6:N29 M31:N54">
    <cfRule type="cellIs" priority="2" operator="equal" aboveAverage="0" equalAverage="0" bottom="0" percent="0" rank="0" text="" dxfId="2">
      <formula>0</formula>
    </cfRule>
  </conditionalFormatting>
  <conditionalFormatting sqref="M224:N226">
    <cfRule type="cellIs" priority="3" operator="equal" aboveAverage="0" equalAverage="0" bottom="0" percent="0" rank="0" text="" dxfId="3">
      <formula>0</formula>
    </cfRule>
  </conditionalFormatting>
  <printOptions headings="false" gridLines="true" gridLinesSet="true" horizontalCentered="false" verticalCentered="false"/>
  <pageMargins left="0.118055555555556" right="0.118055555555556" top="0.275694444444444" bottom="0" header="0.118055555555556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>&amp;CDOLLANSTOWN  27/06/2012</oddHeader>
    <oddFooter/>
  </headerFooter>
  <rowBreaks count="2" manualBreakCount="2">
    <brk id="73" man="true" max="16383" min="0"/>
    <brk id="14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498" width="11.28"/>
    <col collapsed="false" customWidth="true" hidden="false" outlineLevel="0" max="2" min="2" style="499" width="6.99"/>
    <col collapsed="false" customWidth="true" hidden="false" outlineLevel="0" max="3" min="3" style="0" width="38.56"/>
    <col collapsed="false" customWidth="true" hidden="true" outlineLevel="0" max="4" min="4" style="0" width="33.14"/>
    <col collapsed="false" customWidth="true" hidden="false" outlineLevel="0" max="5" min="5" style="0" width="24.13"/>
    <col collapsed="false" customWidth="true" hidden="true" outlineLevel="0" max="6" min="6" style="0" width="31.99"/>
    <col collapsed="false" customWidth="true" hidden="true" outlineLevel="0" max="7" min="7" style="2" width="6.85"/>
    <col collapsed="false" customWidth="true" hidden="true" outlineLevel="0" max="9" min="8" style="0" width="10.97"/>
    <col collapsed="false" customWidth="true" hidden="true" outlineLevel="0" max="12" min="10" style="3" width="10.97"/>
    <col collapsed="false" customWidth="true" hidden="true" outlineLevel="0" max="13" min="13" style="4" width="10.28"/>
    <col collapsed="false" customWidth="true" hidden="true" outlineLevel="0" max="14" min="14" style="0" width="10.97"/>
    <col collapsed="false" customWidth="true" hidden="true" outlineLevel="0" max="15" min="15" style="5" width="10.97"/>
    <col collapsed="false" customWidth="true" hidden="true" outlineLevel="0" max="16" min="16" style="500" width="10.97"/>
  </cols>
  <sheetData>
    <row r="1" customFormat="false" ht="21" hidden="false" customHeight="false" outlineLevel="0" collapsed="false">
      <c r="A1" s="501"/>
      <c r="B1" s="502"/>
      <c r="C1" s="9" t="s">
        <v>0</v>
      </c>
      <c r="D1" s="10"/>
      <c r="E1" s="11" t="s">
        <v>1</v>
      </c>
      <c r="G1" s="12"/>
    </row>
    <row r="2" customFormat="false" ht="15" hidden="false" customHeight="false" outlineLevel="0" collapsed="false">
      <c r="A2" s="503" t="s">
        <v>2</v>
      </c>
      <c r="B2" s="504" t="s">
        <v>3</v>
      </c>
      <c r="C2" s="505" t="s">
        <v>4</v>
      </c>
      <c r="D2" s="506" t="s">
        <v>5</v>
      </c>
      <c r="E2" s="505" t="s">
        <v>1144</v>
      </c>
      <c r="F2" s="67"/>
      <c r="G2" s="16" t="s">
        <v>6</v>
      </c>
      <c r="H2" s="507" t="s">
        <v>7</v>
      </c>
      <c r="I2" s="17" t="s">
        <v>8</v>
      </c>
      <c r="J2" s="18" t="s">
        <v>9</v>
      </c>
      <c r="K2" s="18" t="s">
        <v>9</v>
      </c>
      <c r="L2" s="18" t="s">
        <v>9</v>
      </c>
      <c r="M2" s="19" t="s">
        <v>10</v>
      </c>
      <c r="N2" s="17" t="s">
        <v>11</v>
      </c>
      <c r="O2" s="20" t="s">
        <v>12</v>
      </c>
      <c r="P2" s="508"/>
    </row>
    <row r="3" customFormat="false" ht="15" hidden="false" customHeight="false" outlineLevel="0" collapsed="false">
      <c r="A3" s="509" t="n">
        <v>9</v>
      </c>
      <c r="B3" s="359" t="n">
        <v>1</v>
      </c>
      <c r="C3" s="375" t="s">
        <v>454</v>
      </c>
      <c r="D3" s="192" t="s">
        <v>455</v>
      </c>
      <c r="E3" s="510" t="s">
        <v>456</v>
      </c>
      <c r="F3" s="510" t="s">
        <v>457</v>
      </c>
      <c r="G3" s="511"/>
      <c r="H3" s="512"/>
      <c r="I3" s="513"/>
      <c r="J3" s="514"/>
      <c r="K3" s="514"/>
      <c r="L3" s="514"/>
      <c r="M3" s="515"/>
      <c r="N3" s="516"/>
      <c r="O3" s="72"/>
      <c r="P3" s="517"/>
    </row>
    <row r="4" customFormat="false" ht="15" hidden="false" customHeight="false" outlineLevel="0" collapsed="false">
      <c r="A4" s="509" t="n">
        <v>9.06</v>
      </c>
      <c r="B4" s="518" t="n">
        <v>2</v>
      </c>
      <c r="C4" s="375" t="s">
        <v>683</v>
      </c>
      <c r="D4" s="192" t="s">
        <v>194</v>
      </c>
      <c r="E4" s="510" t="s">
        <v>195</v>
      </c>
      <c r="G4" s="511"/>
      <c r="H4" s="512"/>
      <c r="I4" s="513"/>
      <c r="J4" s="514"/>
      <c r="K4" s="514"/>
      <c r="L4" s="514"/>
      <c r="M4" s="515"/>
      <c r="N4" s="516"/>
      <c r="O4" s="72"/>
      <c r="P4" s="517"/>
    </row>
    <row r="5" customFormat="false" ht="15" hidden="false" customHeight="false" outlineLevel="0" collapsed="false">
      <c r="A5" s="509" t="n">
        <v>9.12</v>
      </c>
      <c r="B5" s="518" t="n">
        <v>3</v>
      </c>
      <c r="C5" s="13" t="s">
        <v>383</v>
      </c>
      <c r="D5" s="157" t="s">
        <v>384</v>
      </c>
      <c r="E5" s="374" t="s">
        <v>388</v>
      </c>
      <c r="F5" s="374" t="s">
        <v>386</v>
      </c>
      <c r="G5" s="511"/>
      <c r="H5" s="512"/>
      <c r="I5" s="513"/>
      <c r="J5" s="514"/>
      <c r="K5" s="514"/>
      <c r="L5" s="514"/>
      <c r="M5" s="515"/>
      <c r="N5" s="516"/>
      <c r="O5" s="72"/>
      <c r="P5" s="517"/>
    </row>
    <row r="6" customFormat="false" ht="15" hidden="false" customHeight="false" outlineLevel="0" collapsed="false">
      <c r="A6" s="509" t="n">
        <v>9.18</v>
      </c>
      <c r="B6" s="359" t="n">
        <v>4</v>
      </c>
      <c r="C6" s="13" t="s">
        <v>171</v>
      </c>
      <c r="D6" s="157" t="s">
        <v>172</v>
      </c>
      <c r="E6" s="374" t="s">
        <v>173</v>
      </c>
      <c r="G6" s="511"/>
      <c r="H6" s="512"/>
      <c r="I6" s="513"/>
      <c r="J6" s="514"/>
      <c r="K6" s="514"/>
      <c r="L6" s="514"/>
      <c r="M6" s="515"/>
      <c r="N6" s="516"/>
      <c r="O6" s="72"/>
      <c r="P6" s="517"/>
    </row>
    <row r="7" customFormat="false" ht="15" hidden="false" customHeight="false" outlineLevel="0" collapsed="false">
      <c r="A7" s="509" t="n">
        <v>9.24</v>
      </c>
      <c r="B7" s="359" t="n">
        <v>5</v>
      </c>
      <c r="C7" s="13" t="s">
        <v>1145</v>
      </c>
      <c r="D7" s="157" t="s">
        <v>411</v>
      </c>
      <c r="E7" s="374" t="s">
        <v>687</v>
      </c>
      <c r="F7" s="374" t="s">
        <v>685</v>
      </c>
      <c r="G7" s="511"/>
      <c r="H7" s="512"/>
      <c r="I7" s="513"/>
      <c r="J7" s="514"/>
      <c r="K7" s="514"/>
      <c r="L7" s="514"/>
      <c r="M7" s="515"/>
      <c r="N7" s="516"/>
      <c r="O7" s="72"/>
      <c r="P7" s="517"/>
    </row>
    <row r="8" customFormat="false" ht="15" hidden="false" customHeight="false" outlineLevel="0" collapsed="false">
      <c r="A8" s="509" t="n">
        <v>9.3</v>
      </c>
      <c r="B8" s="359" t="n">
        <v>6</v>
      </c>
      <c r="C8" s="375" t="s">
        <v>692</v>
      </c>
      <c r="D8" s="192" t="s">
        <v>118</v>
      </c>
      <c r="E8" s="510" t="s">
        <v>695</v>
      </c>
      <c r="F8" s="510" t="s">
        <v>263</v>
      </c>
      <c r="G8" s="511"/>
      <c r="H8" s="512"/>
      <c r="I8" s="513"/>
      <c r="J8" s="514"/>
      <c r="K8" s="514"/>
      <c r="L8" s="514"/>
      <c r="M8" s="515"/>
      <c r="N8" s="516"/>
      <c r="O8" s="72"/>
      <c r="P8" s="517"/>
    </row>
    <row r="9" customFormat="false" ht="15" hidden="false" customHeight="false" outlineLevel="0" collapsed="false">
      <c r="A9" s="509" t="n">
        <v>9.36</v>
      </c>
      <c r="B9" s="359" t="n">
        <v>7</v>
      </c>
      <c r="C9" s="13" t="s">
        <v>306</v>
      </c>
      <c r="D9" s="157" t="s">
        <v>307</v>
      </c>
      <c r="E9" s="374" t="s">
        <v>310</v>
      </c>
      <c r="F9" s="374" t="s">
        <v>308</v>
      </c>
      <c r="G9" s="511"/>
      <c r="H9" s="512"/>
      <c r="I9" s="513"/>
      <c r="J9" s="514"/>
      <c r="K9" s="514"/>
      <c r="L9" s="514"/>
      <c r="M9" s="515"/>
      <c r="N9" s="516"/>
      <c r="O9" s="72"/>
      <c r="P9" s="517"/>
    </row>
    <row r="10" customFormat="false" ht="15" hidden="false" customHeight="false" outlineLevel="0" collapsed="false">
      <c r="A10" s="509" t="n">
        <v>9.42</v>
      </c>
      <c r="B10" s="359" t="n">
        <v>8</v>
      </c>
      <c r="C10" s="13" t="s">
        <v>231</v>
      </c>
      <c r="D10" s="157" t="s">
        <v>232</v>
      </c>
      <c r="E10" s="374" t="s">
        <v>237</v>
      </c>
      <c r="F10" s="519" t="s">
        <v>234</v>
      </c>
      <c r="G10" s="511"/>
      <c r="H10" s="512"/>
      <c r="I10" s="513"/>
      <c r="J10" s="514"/>
      <c r="K10" s="514"/>
      <c r="L10" s="514"/>
      <c r="M10" s="515"/>
      <c r="N10" s="516"/>
      <c r="O10" s="72"/>
      <c r="P10" s="517"/>
    </row>
    <row r="11" customFormat="false" ht="15" hidden="false" customHeight="false" outlineLevel="0" collapsed="false">
      <c r="A11" s="93" t="s">
        <v>101</v>
      </c>
      <c r="B11" s="93"/>
      <c r="C11" s="93"/>
      <c r="D11" s="93"/>
      <c r="E11" s="93"/>
      <c r="F11" s="520"/>
      <c r="G11" s="511"/>
      <c r="H11" s="521"/>
      <c r="I11" s="521"/>
      <c r="J11" s="521"/>
      <c r="K11" s="521"/>
      <c r="L11" s="521"/>
      <c r="M11" s="521"/>
      <c r="N11" s="521"/>
      <c r="O11" s="522"/>
      <c r="P11" s="523"/>
    </row>
    <row r="12" customFormat="false" ht="15" hidden="false" customHeight="false" outlineLevel="0" collapsed="false">
      <c r="A12" s="509" t="n">
        <v>9.54</v>
      </c>
      <c r="B12" s="359" t="n">
        <v>9</v>
      </c>
      <c r="C12" s="13" t="s">
        <v>448</v>
      </c>
      <c r="D12" s="157" t="s">
        <v>449</v>
      </c>
      <c r="E12" s="374" t="s">
        <v>51</v>
      </c>
      <c r="F12" s="374" t="s">
        <v>428</v>
      </c>
      <c r="G12" s="524"/>
      <c r="H12" s="525"/>
      <c r="I12" s="513"/>
      <c r="J12" s="514"/>
      <c r="K12" s="514"/>
      <c r="L12" s="514"/>
      <c r="M12" s="515"/>
      <c r="N12" s="516"/>
      <c r="O12" s="54"/>
      <c r="P12" s="526"/>
    </row>
    <row r="13" customFormat="false" ht="15" hidden="false" customHeight="false" outlineLevel="0" collapsed="false">
      <c r="A13" s="509" t="n">
        <v>10</v>
      </c>
      <c r="B13" s="359" t="n">
        <v>10</v>
      </c>
      <c r="C13" s="13" t="s">
        <v>701</v>
      </c>
      <c r="D13" s="157" t="s">
        <v>702</v>
      </c>
      <c r="E13" s="374" t="s">
        <v>706</v>
      </c>
      <c r="F13" s="374" t="s">
        <v>704</v>
      </c>
      <c r="G13" s="524"/>
      <c r="H13" s="512"/>
      <c r="I13" s="513"/>
      <c r="J13" s="514"/>
      <c r="K13" s="514"/>
      <c r="L13" s="514"/>
      <c r="M13" s="515"/>
      <c r="N13" s="516"/>
      <c r="O13" s="72"/>
      <c r="P13" s="517"/>
    </row>
    <row r="14" customFormat="false" ht="15" hidden="false" customHeight="false" outlineLevel="0" collapsed="false">
      <c r="A14" s="509" t="n">
        <v>10.06</v>
      </c>
      <c r="B14" s="359" t="n">
        <v>11</v>
      </c>
      <c r="C14" s="13" t="s">
        <v>710</v>
      </c>
      <c r="D14" s="157" t="s">
        <v>464</v>
      </c>
      <c r="E14" s="374" t="s">
        <v>139</v>
      </c>
      <c r="F14" s="374" t="s">
        <v>437</v>
      </c>
      <c r="G14" s="524"/>
      <c r="H14" s="512"/>
      <c r="I14" s="513"/>
      <c r="J14" s="514"/>
      <c r="K14" s="514"/>
      <c r="L14" s="514"/>
      <c r="M14" s="515"/>
      <c r="N14" s="516"/>
      <c r="O14" s="72"/>
      <c r="P14" s="517"/>
    </row>
    <row r="15" customFormat="false" ht="15" hidden="false" customHeight="false" outlineLevel="0" collapsed="false">
      <c r="A15" s="509" t="n">
        <v>10.12</v>
      </c>
      <c r="B15" s="359" t="n">
        <v>12</v>
      </c>
      <c r="C15" s="527" t="s">
        <v>475</v>
      </c>
      <c r="D15" s="157" t="s">
        <v>483</v>
      </c>
      <c r="E15" s="374" t="s">
        <v>42</v>
      </c>
      <c r="F15" s="374" t="s">
        <v>485</v>
      </c>
      <c r="G15" s="524"/>
      <c r="H15" s="512"/>
      <c r="I15" s="513"/>
      <c r="J15" s="514"/>
      <c r="K15" s="514"/>
      <c r="L15" s="514"/>
      <c r="M15" s="515"/>
      <c r="N15" s="516"/>
      <c r="O15" s="72"/>
      <c r="P15" s="517"/>
    </row>
    <row r="16" customFormat="false" ht="15" hidden="false" customHeight="false" outlineLevel="0" collapsed="false">
      <c r="A16" s="509" t="n">
        <v>10.18</v>
      </c>
      <c r="B16" s="518" t="n">
        <v>13</v>
      </c>
      <c r="C16" s="527" t="s">
        <v>711</v>
      </c>
      <c r="D16" s="157" t="s">
        <v>407</v>
      </c>
      <c r="E16" s="374" t="s">
        <v>79</v>
      </c>
      <c r="F16" s="374" t="s">
        <v>712</v>
      </c>
      <c r="G16" s="524"/>
      <c r="H16" s="512"/>
      <c r="I16" s="513"/>
      <c r="J16" s="514"/>
      <c r="K16" s="514"/>
      <c r="L16" s="514"/>
      <c r="M16" s="515"/>
      <c r="N16" s="516"/>
      <c r="O16" s="72"/>
      <c r="P16" s="517"/>
    </row>
    <row r="17" customFormat="false" ht="15" hidden="false" customHeight="false" outlineLevel="0" collapsed="false">
      <c r="A17" s="509" t="n">
        <v>10.24</v>
      </c>
      <c r="B17" s="359" t="n">
        <v>14</v>
      </c>
      <c r="C17" s="13" t="s">
        <v>716</v>
      </c>
      <c r="D17" s="157" t="s">
        <v>84</v>
      </c>
      <c r="E17" s="374" t="s">
        <v>87</v>
      </c>
      <c r="F17" s="374" t="s">
        <v>85</v>
      </c>
      <c r="G17" s="524"/>
      <c r="H17" s="512"/>
      <c r="I17" s="513"/>
      <c r="J17" s="514"/>
      <c r="K17" s="514"/>
      <c r="L17" s="514"/>
      <c r="M17" s="515"/>
      <c r="N17" s="516"/>
      <c r="O17" s="72"/>
      <c r="P17" s="517"/>
    </row>
    <row r="18" customFormat="false" ht="15" hidden="false" customHeight="false" outlineLevel="0" collapsed="false">
      <c r="A18" s="509" t="n">
        <v>10.3</v>
      </c>
      <c r="B18" s="518" t="n">
        <v>15</v>
      </c>
      <c r="C18" s="527" t="s">
        <v>717</v>
      </c>
      <c r="D18" s="157" t="s">
        <v>718</v>
      </c>
      <c r="E18" s="374" t="s">
        <v>69</v>
      </c>
      <c r="F18" s="374" t="s">
        <v>581</v>
      </c>
      <c r="G18" s="524"/>
      <c r="H18" s="512"/>
      <c r="I18" s="513"/>
      <c r="J18" s="514"/>
      <c r="K18" s="514"/>
      <c r="L18" s="514"/>
      <c r="M18" s="515"/>
      <c r="N18" s="516"/>
      <c r="O18" s="72"/>
      <c r="P18" s="517"/>
    </row>
    <row r="19" customFormat="false" ht="15" hidden="false" customHeight="false" outlineLevel="0" collapsed="false">
      <c r="A19" s="509" t="n">
        <v>10.36</v>
      </c>
      <c r="B19" s="359" t="n">
        <v>16</v>
      </c>
      <c r="C19" s="527" t="s">
        <v>482</v>
      </c>
      <c r="D19" s="157" t="s">
        <v>491</v>
      </c>
      <c r="E19" s="374" t="s">
        <v>33</v>
      </c>
      <c r="F19" s="374" t="s">
        <v>492</v>
      </c>
      <c r="G19" s="524"/>
      <c r="H19" s="512"/>
      <c r="I19" s="513"/>
      <c r="J19" s="514"/>
      <c r="K19" s="514"/>
      <c r="L19" s="514"/>
      <c r="M19" s="515"/>
      <c r="N19" s="516"/>
      <c r="O19" s="72"/>
      <c r="P19" s="517"/>
    </row>
    <row r="20" s="531" customFormat="true" ht="15" hidden="false" customHeight="false" outlineLevel="0" collapsed="false">
      <c r="A20" s="193" t="s">
        <v>101</v>
      </c>
      <c r="B20" s="193"/>
      <c r="C20" s="193"/>
      <c r="D20" s="193"/>
      <c r="E20" s="193"/>
      <c r="F20" s="528"/>
      <c r="G20" s="529"/>
      <c r="H20" s="530"/>
      <c r="J20" s="532"/>
      <c r="K20" s="532"/>
      <c r="L20" s="532"/>
      <c r="M20" s="166"/>
      <c r="N20" s="533"/>
      <c r="O20" s="534"/>
      <c r="P20" s="535"/>
    </row>
    <row r="21" customFormat="false" ht="15" hidden="false" customHeight="false" outlineLevel="0" collapsed="false">
      <c r="A21" s="509" t="n">
        <v>10.48</v>
      </c>
      <c r="B21" s="359" t="n">
        <v>17</v>
      </c>
      <c r="C21" s="13" t="s">
        <v>332</v>
      </c>
      <c r="D21" s="157" t="s">
        <v>333</v>
      </c>
      <c r="E21" s="374" t="s">
        <v>337</v>
      </c>
      <c r="F21" s="374" t="s">
        <v>335</v>
      </c>
      <c r="G21" s="536"/>
      <c r="H21" s="525"/>
      <c r="I21" s="513"/>
      <c r="J21" s="514"/>
      <c r="K21" s="514"/>
      <c r="L21" s="514"/>
      <c r="M21" s="515"/>
      <c r="N21" s="516"/>
      <c r="O21" s="54"/>
      <c r="P21" s="526"/>
    </row>
    <row r="22" customFormat="false" ht="15" hidden="true" customHeight="true" outlineLevel="0" collapsed="false">
      <c r="A22" s="509"/>
      <c r="B22" s="518" t="s">
        <v>101</v>
      </c>
      <c r="C22" s="537"/>
      <c r="D22" s="537"/>
      <c r="E22" s="537"/>
      <c r="F22" s="537"/>
      <c r="G22" s="538"/>
      <c r="H22" s="525"/>
      <c r="I22" s="513"/>
      <c r="J22" s="514"/>
      <c r="K22" s="514"/>
      <c r="L22" s="514"/>
      <c r="M22" s="515"/>
      <c r="N22" s="516"/>
      <c r="O22" s="54"/>
    </row>
    <row r="23" customFormat="false" ht="21" hidden="true" customHeight="true" outlineLevel="0" collapsed="false">
      <c r="A23" s="509"/>
      <c r="B23" s="539"/>
      <c r="C23" s="540" t="s">
        <v>0</v>
      </c>
      <c r="D23" s="541"/>
      <c r="E23" s="542" t="s">
        <v>180</v>
      </c>
      <c r="F23" s="531"/>
      <c r="G23" s="543"/>
      <c r="H23" s="525"/>
      <c r="I23" s="513"/>
      <c r="J23" s="514"/>
      <c r="K23" s="514"/>
      <c r="L23" s="514"/>
      <c r="M23" s="515"/>
      <c r="N23" s="516"/>
      <c r="O23" s="54"/>
    </row>
    <row r="24" customFormat="false" ht="14.25" hidden="true" customHeight="true" outlineLevel="0" collapsed="false">
      <c r="A24" s="509" t="s">
        <v>2</v>
      </c>
      <c r="B24" s="539" t="s">
        <v>3</v>
      </c>
      <c r="C24" s="13" t="s">
        <v>4</v>
      </c>
      <c r="D24" s="14" t="s">
        <v>5</v>
      </c>
      <c r="E24" s="311"/>
      <c r="F24" s="311"/>
      <c r="G24" s="543"/>
      <c r="H24" s="525"/>
      <c r="I24" s="513"/>
      <c r="J24" s="514"/>
      <c r="K24" s="514"/>
      <c r="L24" s="514"/>
      <c r="M24" s="515"/>
      <c r="N24" s="516"/>
      <c r="O24" s="72"/>
      <c r="P24" s="517"/>
    </row>
    <row r="25" customFormat="false" ht="14.25" hidden="true" customHeight="true" outlineLevel="0" collapsed="false">
      <c r="A25" s="509"/>
      <c r="B25" s="539"/>
      <c r="C25" s="14" t="s">
        <v>13</v>
      </c>
      <c r="D25" s="14" t="s">
        <v>14</v>
      </c>
      <c r="E25" s="13" t="s">
        <v>15</v>
      </c>
      <c r="F25" s="13"/>
      <c r="G25" s="538"/>
      <c r="H25" s="525"/>
      <c r="I25" s="513"/>
      <c r="J25" s="514"/>
      <c r="K25" s="514"/>
      <c r="L25" s="514"/>
      <c r="M25" s="515"/>
      <c r="N25" s="516"/>
      <c r="O25" s="54"/>
      <c r="P25" s="526"/>
    </row>
    <row r="26" customFormat="false" ht="14.25" hidden="true" customHeight="true" outlineLevel="0" collapsed="false">
      <c r="A26" s="509"/>
      <c r="B26" s="359"/>
      <c r="C26" s="531"/>
      <c r="D26" s="531"/>
      <c r="E26" s="531"/>
      <c r="F26" s="531"/>
      <c r="G26" s="543"/>
      <c r="H26" s="525"/>
      <c r="I26" s="513"/>
      <c r="J26" s="514"/>
      <c r="K26" s="514"/>
      <c r="L26" s="514"/>
      <c r="M26" s="515"/>
      <c r="N26" s="516"/>
      <c r="O26" s="62"/>
      <c r="P26" s="544"/>
    </row>
    <row r="27" customFormat="false" ht="15" hidden="false" customHeight="false" outlineLevel="0" collapsed="false">
      <c r="A27" s="509" t="n">
        <v>10.54</v>
      </c>
      <c r="B27" s="518" t="n">
        <v>18</v>
      </c>
      <c r="C27" s="375" t="s">
        <v>289</v>
      </c>
      <c r="D27" s="192" t="s">
        <v>290</v>
      </c>
      <c r="E27" s="510" t="s">
        <v>293</v>
      </c>
      <c r="F27" s="510" t="s">
        <v>291</v>
      </c>
      <c r="G27" s="545"/>
      <c r="H27" s="525"/>
      <c r="I27" s="513"/>
      <c r="J27" s="514"/>
      <c r="K27" s="514"/>
      <c r="L27" s="514"/>
      <c r="M27" s="515"/>
      <c r="N27" s="516"/>
      <c r="O27" s="72"/>
      <c r="P27" s="517"/>
    </row>
    <row r="28" customFormat="false" ht="15" hidden="false" customHeight="false" outlineLevel="0" collapsed="false">
      <c r="A28" s="509" t="n">
        <v>11</v>
      </c>
      <c r="B28" s="359" t="n">
        <v>19</v>
      </c>
      <c r="C28" s="527" t="s">
        <v>1146</v>
      </c>
      <c r="D28" s="157" t="s">
        <v>725</v>
      </c>
      <c r="E28" s="374" t="s">
        <v>728</v>
      </c>
      <c r="F28" s="374" t="s">
        <v>726</v>
      </c>
      <c r="G28" s="545"/>
      <c r="H28" s="525"/>
      <c r="I28" s="513"/>
      <c r="J28" s="514"/>
      <c r="K28" s="514"/>
      <c r="L28" s="514"/>
      <c r="M28" s="515"/>
      <c r="N28" s="516"/>
      <c r="O28" s="72"/>
      <c r="P28" s="517"/>
    </row>
    <row r="29" customFormat="false" ht="15" hidden="false" customHeight="false" outlineLevel="0" collapsed="false">
      <c r="A29" s="509" t="n">
        <v>11.06</v>
      </c>
      <c r="B29" s="518" t="n">
        <v>20</v>
      </c>
      <c r="C29" s="527" t="s">
        <v>731</v>
      </c>
      <c r="D29" s="157" t="s">
        <v>170</v>
      </c>
      <c r="E29" s="374" t="s">
        <v>671</v>
      </c>
      <c r="F29" s="374" t="s">
        <v>733</v>
      </c>
      <c r="G29" s="545"/>
      <c r="H29" s="525"/>
      <c r="I29" s="513"/>
      <c r="J29" s="514"/>
      <c r="K29" s="514"/>
      <c r="L29" s="514"/>
      <c r="M29" s="515"/>
      <c r="N29" s="516"/>
      <c r="O29" s="72"/>
      <c r="P29" s="517"/>
    </row>
    <row r="30" customFormat="false" ht="15" hidden="false" customHeight="false" outlineLevel="0" collapsed="false">
      <c r="A30" s="509" t="n">
        <v>11.12</v>
      </c>
      <c r="B30" s="359" t="n">
        <v>21</v>
      </c>
      <c r="C30" s="527" t="s">
        <v>1147</v>
      </c>
      <c r="D30" s="157" t="s">
        <v>739</v>
      </c>
      <c r="E30" s="374" t="s">
        <v>740</v>
      </c>
      <c r="F30" s="374"/>
      <c r="G30" s="545"/>
      <c r="H30" s="525"/>
      <c r="I30" s="513"/>
      <c r="J30" s="514"/>
      <c r="K30" s="514"/>
      <c r="L30" s="514"/>
      <c r="M30" s="515"/>
      <c r="N30" s="516"/>
      <c r="O30" s="72"/>
      <c r="P30" s="517"/>
    </row>
    <row r="31" customFormat="false" ht="15" hidden="false" customHeight="false" outlineLevel="0" collapsed="false">
      <c r="A31" s="509" t="n">
        <v>11.18</v>
      </c>
      <c r="B31" s="359" t="n">
        <v>22</v>
      </c>
      <c r="C31" s="13" t="s">
        <v>128</v>
      </c>
      <c r="D31" s="157" t="s">
        <v>129</v>
      </c>
      <c r="E31" s="374" t="s">
        <v>133</v>
      </c>
      <c r="F31" s="374" t="s">
        <v>131</v>
      </c>
      <c r="G31" s="545"/>
      <c r="H31" s="525"/>
      <c r="I31" s="513"/>
      <c r="J31" s="514"/>
      <c r="K31" s="514"/>
      <c r="L31" s="514"/>
      <c r="M31" s="515"/>
      <c r="N31" s="516"/>
      <c r="O31" s="72"/>
      <c r="P31" s="517"/>
    </row>
    <row r="32" customFormat="false" ht="15" hidden="false" customHeight="false" outlineLevel="0" collapsed="false">
      <c r="A32" s="509" t="n">
        <v>11.24</v>
      </c>
      <c r="B32" s="359" t="n">
        <v>23</v>
      </c>
      <c r="C32" s="546" t="s">
        <v>55</v>
      </c>
      <c r="D32" s="547" t="s">
        <v>743</v>
      </c>
      <c r="E32" s="519" t="s">
        <v>57</v>
      </c>
      <c r="F32" s="519" t="s">
        <v>58</v>
      </c>
      <c r="G32" s="545"/>
      <c r="H32" s="525"/>
      <c r="I32" s="513"/>
      <c r="J32" s="514"/>
      <c r="K32" s="514"/>
      <c r="L32" s="514"/>
      <c r="M32" s="515"/>
      <c r="N32" s="516"/>
      <c r="O32" s="72"/>
      <c r="P32" s="517"/>
    </row>
    <row r="33" customFormat="false" ht="15" hidden="false" customHeight="false" outlineLevel="0" collapsed="false">
      <c r="A33" s="509" t="n">
        <v>11.3</v>
      </c>
      <c r="B33" s="359" t="n">
        <v>24</v>
      </c>
      <c r="C33" s="13" t="s">
        <v>137</v>
      </c>
      <c r="D33" s="157" t="s">
        <v>138</v>
      </c>
      <c r="E33" s="374" t="s">
        <v>139</v>
      </c>
      <c r="F33" s="374" t="s">
        <v>140</v>
      </c>
      <c r="G33" s="545"/>
      <c r="H33" s="525"/>
      <c r="I33" s="513"/>
      <c r="J33" s="514"/>
      <c r="K33" s="514"/>
      <c r="L33" s="514"/>
      <c r="M33" s="515"/>
      <c r="N33" s="516"/>
      <c r="O33" s="72"/>
      <c r="P33" s="517"/>
    </row>
    <row r="34" customFormat="false" ht="15" hidden="false" customHeight="false" outlineLevel="0" collapsed="false">
      <c r="A34" s="509" t="n">
        <v>11.36</v>
      </c>
      <c r="B34" s="359" t="n">
        <v>25</v>
      </c>
      <c r="C34" s="546"/>
      <c r="D34" s="547"/>
      <c r="E34" s="519"/>
      <c r="F34" s="519"/>
      <c r="G34" s="545"/>
      <c r="H34" s="525"/>
      <c r="I34" s="513"/>
      <c r="J34" s="514"/>
      <c r="K34" s="514"/>
      <c r="L34" s="514"/>
      <c r="M34" s="515"/>
      <c r="N34" s="516"/>
      <c r="O34" s="72"/>
      <c r="P34" s="517"/>
    </row>
    <row r="35" customFormat="false" ht="15" hidden="false" customHeight="false" outlineLevel="0" collapsed="false">
      <c r="A35" s="509" t="n">
        <v>11.42</v>
      </c>
      <c r="B35" s="359" t="n">
        <v>26</v>
      </c>
      <c r="C35" s="546"/>
      <c r="D35" s="547"/>
      <c r="E35" s="519"/>
      <c r="F35" s="519"/>
      <c r="G35" s="543"/>
      <c r="H35" s="548"/>
      <c r="I35" s="531"/>
      <c r="J35" s="532"/>
      <c r="K35" s="532"/>
      <c r="L35" s="532"/>
      <c r="M35" s="166"/>
      <c r="N35" s="533"/>
      <c r="O35" s="111"/>
      <c r="P35" s="549"/>
    </row>
    <row r="37" customFormat="false" ht="21" hidden="false" customHeight="false" outlineLevel="0" collapsed="false">
      <c r="A37" s="550"/>
      <c r="B37" s="433"/>
      <c r="C37" s="551" t="s">
        <v>0</v>
      </c>
      <c r="D37" s="552"/>
      <c r="E37" s="553" t="s">
        <v>278</v>
      </c>
      <c r="F37" s="554" t="s">
        <v>13</v>
      </c>
      <c r="G37" s="22" t="s">
        <v>16</v>
      </c>
      <c r="H37" s="23" t="n">
        <v>140</v>
      </c>
      <c r="I37" s="23" t="n">
        <v>144</v>
      </c>
      <c r="J37" s="24" t="s">
        <v>7</v>
      </c>
      <c r="K37" s="24" t="s">
        <v>17</v>
      </c>
      <c r="L37" s="24" t="s">
        <v>18</v>
      </c>
      <c r="M37" s="25" t="s">
        <v>19</v>
      </c>
      <c r="N37" s="23" t="n">
        <v>384</v>
      </c>
      <c r="O37" s="555" t="s">
        <v>20</v>
      </c>
      <c r="P37" s="556" t="s">
        <v>21</v>
      </c>
    </row>
    <row r="38" customFormat="false" ht="15" hidden="false" customHeight="false" outlineLevel="0" collapsed="false">
      <c r="A38" s="557"/>
      <c r="B38" s="558"/>
      <c r="C38" s="154" t="s">
        <v>4</v>
      </c>
      <c r="D38" s="154" t="s">
        <v>4</v>
      </c>
      <c r="E38" s="559" t="s">
        <v>1144</v>
      </c>
      <c r="F38" s="554" t="s">
        <v>279</v>
      </c>
      <c r="G38" s="184" t="s">
        <v>22</v>
      </c>
      <c r="H38" s="23" t="n">
        <v>84</v>
      </c>
      <c r="I38" s="23" t="n">
        <v>128</v>
      </c>
      <c r="J38" s="24" t="s">
        <v>23</v>
      </c>
      <c r="K38" s="24" t="s">
        <v>24</v>
      </c>
      <c r="L38" s="24" t="s">
        <v>25</v>
      </c>
      <c r="M38" s="25" t="s">
        <v>26</v>
      </c>
      <c r="N38" s="23" t="n">
        <v>272</v>
      </c>
      <c r="O38" s="560" t="s">
        <v>3</v>
      </c>
      <c r="P38" s="556"/>
    </row>
    <row r="39" customFormat="false" ht="15" hidden="false" customHeight="false" outlineLevel="0" collapsed="false">
      <c r="A39" s="509" t="n">
        <v>9</v>
      </c>
      <c r="B39" s="359" t="n">
        <v>27</v>
      </c>
      <c r="C39" s="375" t="s">
        <v>37</v>
      </c>
      <c r="D39" s="157" t="s">
        <v>38</v>
      </c>
      <c r="E39" s="374" t="s">
        <v>42</v>
      </c>
      <c r="F39" s="374" t="s">
        <v>40</v>
      </c>
      <c r="G39" s="538"/>
      <c r="H39" s="548"/>
      <c r="I39" s="531"/>
      <c r="J39" s="532"/>
      <c r="K39" s="532"/>
      <c r="L39" s="532"/>
      <c r="M39" s="166"/>
      <c r="N39" s="533"/>
      <c r="O39" s="111"/>
      <c r="P39" s="549"/>
    </row>
    <row r="40" customFormat="false" ht="15" hidden="false" customHeight="false" outlineLevel="0" collapsed="false">
      <c r="A40" s="509" t="n">
        <v>9.06</v>
      </c>
      <c r="B40" s="359" t="n">
        <v>28</v>
      </c>
      <c r="C40" s="13" t="s">
        <v>283</v>
      </c>
      <c r="D40" s="157" t="s">
        <v>284</v>
      </c>
      <c r="E40" s="374" t="s">
        <v>139</v>
      </c>
      <c r="F40" s="374" t="s">
        <v>285</v>
      </c>
      <c r="G40" s="538"/>
      <c r="H40" s="548"/>
      <c r="I40" s="531"/>
      <c r="J40" s="532"/>
      <c r="K40" s="532"/>
      <c r="L40" s="532"/>
      <c r="M40" s="166"/>
      <c r="N40" s="533"/>
      <c r="O40" s="111"/>
      <c r="P40" s="549"/>
    </row>
    <row r="41" customFormat="false" ht="15" hidden="false" customHeight="false" outlineLevel="0" collapsed="false">
      <c r="A41" s="509" t="n">
        <v>9.12</v>
      </c>
      <c r="B41" s="359" t="n">
        <v>29</v>
      </c>
      <c r="C41" s="527" t="s">
        <v>1148</v>
      </c>
      <c r="D41" s="157" t="s">
        <v>75</v>
      </c>
      <c r="E41" s="374" t="s">
        <v>79</v>
      </c>
      <c r="F41" s="374" t="s">
        <v>77</v>
      </c>
      <c r="G41" s="538"/>
      <c r="H41" s="548"/>
      <c r="I41" s="531"/>
      <c r="J41" s="532"/>
      <c r="K41" s="532"/>
      <c r="L41" s="532"/>
      <c r="M41" s="166"/>
      <c r="N41" s="533"/>
      <c r="O41" s="111"/>
      <c r="P41" s="549"/>
    </row>
    <row r="42" customFormat="false" ht="15" hidden="false" customHeight="false" outlineLevel="0" collapsed="false">
      <c r="A42" s="509" t="n">
        <v>9.18</v>
      </c>
      <c r="B42" s="359" t="n">
        <v>30</v>
      </c>
      <c r="C42" s="13" t="s">
        <v>747</v>
      </c>
      <c r="D42" s="157" t="s">
        <v>407</v>
      </c>
      <c r="E42" s="374" t="s">
        <v>87</v>
      </c>
      <c r="F42" s="374" t="s">
        <v>408</v>
      </c>
      <c r="G42" s="538"/>
      <c r="H42" s="548"/>
      <c r="I42" s="531"/>
      <c r="J42" s="532"/>
      <c r="K42" s="532"/>
      <c r="L42" s="532"/>
      <c r="M42" s="166"/>
      <c r="N42" s="533"/>
      <c r="O42" s="111"/>
      <c r="P42" s="549"/>
    </row>
    <row r="43" customFormat="false" ht="15" hidden="false" customHeight="false" outlineLevel="0" collapsed="false">
      <c r="A43" s="509" t="n">
        <v>9.24</v>
      </c>
      <c r="B43" s="359" t="n">
        <v>31</v>
      </c>
      <c r="C43" s="13" t="s">
        <v>435</v>
      </c>
      <c r="D43" s="157" t="s">
        <v>436</v>
      </c>
      <c r="E43" s="374" t="s">
        <v>69</v>
      </c>
      <c r="F43" s="374" t="s">
        <v>437</v>
      </c>
      <c r="G43" s="538"/>
      <c r="H43" s="548"/>
      <c r="I43" s="531"/>
      <c r="J43" s="532"/>
      <c r="K43" s="532"/>
      <c r="L43" s="532"/>
      <c r="M43" s="166"/>
      <c r="N43" s="533"/>
      <c r="O43" s="111"/>
      <c r="P43" s="549"/>
    </row>
    <row r="44" customFormat="false" ht="15" hidden="false" customHeight="false" outlineLevel="0" collapsed="false">
      <c r="A44" s="509" t="n">
        <v>9.3</v>
      </c>
      <c r="B44" s="359" t="n">
        <v>32</v>
      </c>
      <c r="C44" s="13" t="s">
        <v>27</v>
      </c>
      <c r="D44" s="157" t="s">
        <v>28</v>
      </c>
      <c r="E44" s="374" t="s">
        <v>33</v>
      </c>
      <c r="F44" s="374" t="s">
        <v>30</v>
      </c>
      <c r="G44" s="538"/>
      <c r="H44" s="548"/>
      <c r="I44" s="531"/>
      <c r="J44" s="532"/>
      <c r="K44" s="532"/>
      <c r="L44" s="532"/>
      <c r="M44" s="166"/>
      <c r="N44" s="533"/>
      <c r="O44" s="111"/>
      <c r="P44" s="549"/>
    </row>
    <row r="45" customFormat="false" ht="15" hidden="false" customHeight="false" outlineLevel="0" collapsed="false">
      <c r="A45" s="509" t="n">
        <v>9.36</v>
      </c>
      <c r="B45" s="359" t="n">
        <v>33</v>
      </c>
      <c r="C45" s="375" t="s">
        <v>441</v>
      </c>
      <c r="D45" s="192" t="s">
        <v>442</v>
      </c>
      <c r="E45" s="519" t="s">
        <v>57</v>
      </c>
      <c r="F45" s="519" t="s">
        <v>58</v>
      </c>
      <c r="G45" s="538"/>
      <c r="H45" s="548"/>
      <c r="I45" s="531"/>
      <c r="J45" s="532"/>
      <c r="K45" s="532"/>
      <c r="L45" s="532"/>
      <c r="M45" s="166"/>
      <c r="N45" s="533"/>
      <c r="O45" s="111"/>
      <c r="P45" s="549"/>
    </row>
    <row r="46" customFormat="false" ht="15" hidden="false" customHeight="false" outlineLevel="0" collapsed="false">
      <c r="A46" s="509" t="n">
        <v>9.42</v>
      </c>
      <c r="B46" s="359" t="n">
        <v>34</v>
      </c>
      <c r="C46" s="13" t="s">
        <v>463</v>
      </c>
      <c r="D46" s="157" t="s">
        <v>470</v>
      </c>
      <c r="E46" s="374" t="s">
        <v>133</v>
      </c>
      <c r="F46" s="374" t="s">
        <v>471</v>
      </c>
      <c r="G46" s="538"/>
      <c r="H46" s="548"/>
      <c r="I46" s="531"/>
      <c r="J46" s="532"/>
      <c r="K46" s="532"/>
      <c r="L46" s="532"/>
      <c r="M46" s="166"/>
      <c r="N46" s="533"/>
      <c r="O46" s="111"/>
      <c r="P46" s="549"/>
    </row>
    <row r="47" customFormat="false" ht="15" hidden="false" customHeight="false" outlineLevel="0" collapsed="false">
      <c r="A47" s="561" t="s">
        <v>101</v>
      </c>
      <c r="B47" s="561"/>
      <c r="C47" s="561"/>
      <c r="D47" s="561"/>
      <c r="E47" s="561"/>
      <c r="F47" s="561"/>
      <c r="G47" s="561"/>
      <c r="H47" s="548"/>
      <c r="I47" s="531"/>
      <c r="J47" s="532"/>
      <c r="K47" s="532"/>
      <c r="L47" s="532"/>
      <c r="M47" s="166"/>
      <c r="N47" s="533"/>
      <c r="O47" s="111"/>
      <c r="P47" s="549"/>
    </row>
    <row r="48" customFormat="false" ht="15" hidden="false" customHeight="false" outlineLevel="0" collapsed="false">
      <c r="A48" s="509" t="n">
        <v>9.54</v>
      </c>
      <c r="B48" s="359" t="n">
        <v>35</v>
      </c>
      <c r="C48" s="527" t="s">
        <v>1149</v>
      </c>
      <c r="D48" s="157" t="s">
        <v>436</v>
      </c>
      <c r="E48" s="374" t="s">
        <v>740</v>
      </c>
      <c r="F48" s="374"/>
      <c r="G48" s="538"/>
      <c r="H48" s="548"/>
      <c r="I48" s="531"/>
      <c r="J48" s="532"/>
      <c r="K48" s="532"/>
      <c r="L48" s="532"/>
      <c r="M48" s="166"/>
      <c r="N48" s="533"/>
      <c r="O48" s="111"/>
      <c r="P48" s="549"/>
    </row>
    <row r="49" customFormat="false" ht="15" hidden="false" customHeight="false" outlineLevel="0" collapsed="false">
      <c r="A49" s="509" t="n">
        <v>10</v>
      </c>
      <c r="B49" s="359" t="n">
        <v>36</v>
      </c>
      <c r="C49" s="527" t="s">
        <v>758</v>
      </c>
      <c r="D49" s="157" t="s">
        <v>378</v>
      </c>
      <c r="E49" s="374" t="s">
        <v>379</v>
      </c>
      <c r="F49" s="374" t="s">
        <v>377</v>
      </c>
      <c r="G49" s="538"/>
      <c r="H49" s="548"/>
      <c r="I49" s="531"/>
      <c r="J49" s="532"/>
      <c r="K49" s="532"/>
      <c r="L49" s="532"/>
      <c r="M49" s="166"/>
      <c r="N49" s="533"/>
      <c r="O49" s="111"/>
      <c r="P49" s="549"/>
    </row>
    <row r="50" customFormat="false" ht="15" hidden="false" customHeight="false" outlineLevel="0" collapsed="false">
      <c r="A50" s="509" t="n">
        <v>10.06</v>
      </c>
      <c r="B50" s="359" t="n">
        <v>37</v>
      </c>
      <c r="C50" s="13" t="s">
        <v>391</v>
      </c>
      <c r="D50" s="157" t="s">
        <v>325</v>
      </c>
      <c r="E50" s="374" t="s">
        <v>394</v>
      </c>
      <c r="F50" s="374" t="s">
        <v>174</v>
      </c>
      <c r="G50" s="538"/>
      <c r="H50" s="548"/>
      <c r="I50" s="531"/>
      <c r="J50" s="532"/>
      <c r="K50" s="532"/>
      <c r="L50" s="532"/>
      <c r="M50" s="166"/>
      <c r="N50" s="533"/>
      <c r="O50" s="111"/>
      <c r="P50" s="549"/>
    </row>
    <row r="51" customFormat="false" ht="15" hidden="false" customHeight="false" outlineLevel="0" collapsed="false">
      <c r="A51" s="509" t="n">
        <v>10.12</v>
      </c>
      <c r="B51" s="359" t="n">
        <v>38</v>
      </c>
      <c r="C51" s="375" t="s">
        <v>202</v>
      </c>
      <c r="D51" s="192" t="s">
        <v>118</v>
      </c>
      <c r="E51" s="510" t="s">
        <v>203</v>
      </c>
      <c r="F51" s="510" t="s">
        <v>204</v>
      </c>
      <c r="G51" s="538"/>
      <c r="H51" s="548"/>
      <c r="I51" s="531"/>
      <c r="J51" s="532"/>
      <c r="K51" s="532"/>
      <c r="L51" s="532"/>
      <c r="M51" s="166"/>
      <c r="N51" s="533"/>
      <c r="O51" s="111"/>
      <c r="P51" s="549"/>
    </row>
    <row r="52" customFormat="false" ht="15" hidden="false" customHeight="false" outlineLevel="0" collapsed="false">
      <c r="A52" s="509" t="n">
        <v>10.18</v>
      </c>
      <c r="B52" s="359" t="n">
        <v>39</v>
      </c>
      <c r="C52" s="13" t="s">
        <v>759</v>
      </c>
      <c r="D52" s="157" t="s">
        <v>760</v>
      </c>
      <c r="E52" s="374" t="s">
        <v>761</v>
      </c>
      <c r="F52" s="374" t="s">
        <v>762</v>
      </c>
      <c r="G52" s="538"/>
      <c r="H52" s="548"/>
      <c r="I52" s="531"/>
      <c r="J52" s="532"/>
      <c r="K52" s="532"/>
      <c r="L52" s="532"/>
      <c r="M52" s="166"/>
      <c r="N52" s="533"/>
      <c r="O52" s="111"/>
      <c r="P52" s="549"/>
    </row>
    <row r="53" customFormat="false" ht="15" hidden="false" customHeight="false" outlineLevel="0" collapsed="false">
      <c r="A53" s="509" t="n">
        <v>10.24</v>
      </c>
      <c r="B53" s="359" t="n">
        <v>40</v>
      </c>
      <c r="C53" s="527" t="s">
        <v>767</v>
      </c>
      <c r="D53" s="157" t="s">
        <v>103</v>
      </c>
      <c r="E53" s="311" t="s">
        <v>771</v>
      </c>
      <c r="F53" s="374" t="s">
        <v>769</v>
      </c>
      <c r="G53" s="538"/>
      <c r="H53" s="548"/>
      <c r="I53" s="531"/>
      <c r="J53" s="532"/>
      <c r="K53" s="532"/>
      <c r="L53" s="532"/>
      <c r="M53" s="166"/>
      <c r="N53" s="533"/>
      <c r="O53" s="111"/>
      <c r="P53" s="549"/>
    </row>
    <row r="54" customFormat="false" ht="15" hidden="false" customHeight="false" outlineLevel="0" collapsed="false">
      <c r="A54" s="509" t="n">
        <v>10.3</v>
      </c>
      <c r="B54" s="359" t="n">
        <v>41</v>
      </c>
      <c r="C54" s="527" t="s">
        <v>775</v>
      </c>
      <c r="D54" s="157" t="s">
        <v>776</v>
      </c>
      <c r="E54" s="311" t="s">
        <v>779</v>
      </c>
      <c r="F54" s="374" t="s">
        <v>777</v>
      </c>
      <c r="G54" s="538"/>
      <c r="H54" s="548"/>
      <c r="I54" s="531"/>
      <c r="J54" s="532"/>
      <c r="K54" s="532"/>
      <c r="L54" s="532"/>
      <c r="M54" s="166"/>
      <c r="N54" s="533"/>
      <c r="O54" s="111"/>
      <c r="P54" s="549"/>
    </row>
    <row r="55" customFormat="false" ht="15" hidden="false" customHeight="false" outlineLevel="0" collapsed="false">
      <c r="A55" s="509" t="n">
        <v>10.36</v>
      </c>
      <c r="B55" s="359" t="n">
        <v>42</v>
      </c>
      <c r="C55" s="527" t="s">
        <v>782</v>
      </c>
      <c r="D55" s="157" t="s">
        <v>783</v>
      </c>
      <c r="E55" s="311" t="s">
        <v>786</v>
      </c>
      <c r="F55" s="374" t="s">
        <v>784</v>
      </c>
      <c r="G55" s="538"/>
      <c r="H55" s="548"/>
      <c r="I55" s="531"/>
      <c r="J55" s="532"/>
      <c r="K55" s="532"/>
      <c r="L55" s="532"/>
      <c r="M55" s="166"/>
      <c r="N55" s="533"/>
      <c r="O55" s="111"/>
      <c r="P55" s="549"/>
    </row>
    <row r="56" customFormat="false" ht="15" hidden="false" customHeight="false" outlineLevel="0" collapsed="false">
      <c r="A56" s="562"/>
      <c r="B56" s="563" t="s">
        <v>101</v>
      </c>
      <c r="C56" s="563"/>
      <c r="D56" s="563"/>
      <c r="E56" s="563"/>
      <c r="F56" s="563"/>
      <c r="G56" s="538"/>
      <c r="H56" s="538"/>
      <c r="I56" s="538"/>
      <c r="J56" s="538"/>
      <c r="K56" s="538"/>
      <c r="L56" s="538"/>
      <c r="M56" s="538"/>
      <c r="N56" s="538"/>
      <c r="O56" s="538"/>
      <c r="P56" s="538"/>
    </row>
    <row r="57" customFormat="false" ht="15" hidden="false" customHeight="false" outlineLevel="0" collapsed="false">
      <c r="A57" s="509" t="n">
        <v>10.48</v>
      </c>
      <c r="B57" s="359" t="n">
        <v>43</v>
      </c>
      <c r="C57" s="13" t="s">
        <v>222</v>
      </c>
      <c r="D57" s="157" t="s">
        <v>118</v>
      </c>
      <c r="E57" s="374" t="s">
        <v>791</v>
      </c>
      <c r="F57" s="374" t="s">
        <v>224</v>
      </c>
      <c r="G57" s="543"/>
      <c r="H57" s="533"/>
      <c r="I57" s="533"/>
      <c r="J57" s="564"/>
      <c r="K57" s="564"/>
      <c r="L57" s="564"/>
      <c r="M57" s="565"/>
      <c r="N57" s="533"/>
      <c r="O57" s="566"/>
      <c r="P57" s="567"/>
    </row>
    <row r="58" customFormat="false" ht="15" hidden="false" customHeight="false" outlineLevel="0" collapsed="false">
      <c r="A58" s="509" t="n">
        <v>10.54</v>
      </c>
      <c r="B58" s="359" t="n">
        <v>44</v>
      </c>
      <c r="C58" s="375" t="s">
        <v>102</v>
      </c>
      <c r="D58" s="192" t="s">
        <v>103</v>
      </c>
      <c r="E58" s="311" t="s">
        <v>107</v>
      </c>
      <c r="F58" s="510" t="s">
        <v>105</v>
      </c>
      <c r="G58" s="543"/>
      <c r="H58" s="533"/>
      <c r="I58" s="533"/>
      <c r="J58" s="564"/>
      <c r="K58" s="564"/>
      <c r="L58" s="564"/>
      <c r="M58" s="565"/>
      <c r="N58" s="533"/>
      <c r="O58" s="566"/>
      <c r="P58" s="567"/>
    </row>
    <row r="59" customFormat="false" ht="15" hidden="false" customHeight="false" outlineLevel="0" collapsed="false">
      <c r="A59" s="509" t="n">
        <v>11</v>
      </c>
      <c r="B59" s="359" t="n">
        <v>45</v>
      </c>
      <c r="C59" s="527" t="s">
        <v>413</v>
      </c>
      <c r="D59" s="157" t="s">
        <v>414</v>
      </c>
      <c r="E59" s="374" t="s">
        <v>79</v>
      </c>
      <c r="F59" s="374" t="s">
        <v>415</v>
      </c>
      <c r="G59" s="543"/>
      <c r="H59" s="533"/>
      <c r="I59" s="533"/>
      <c r="J59" s="564"/>
      <c r="K59" s="564"/>
      <c r="L59" s="564"/>
      <c r="M59" s="565"/>
      <c r="N59" s="533"/>
      <c r="O59" s="566"/>
      <c r="P59" s="567"/>
    </row>
    <row r="60" s="10" customFormat="true" ht="15" hidden="true" customHeight="false" outlineLevel="0" collapsed="false">
      <c r="A60" s="568"/>
      <c r="B60" s="359"/>
      <c r="C60" s="14"/>
      <c r="D60" s="569"/>
      <c r="E60" s="13"/>
      <c r="F60" s="13"/>
      <c r="G60" s="543"/>
      <c r="H60" s="541"/>
      <c r="I60" s="541"/>
      <c r="J60" s="570"/>
      <c r="K60" s="570"/>
      <c r="L60" s="570"/>
      <c r="M60" s="571"/>
      <c r="N60" s="541"/>
      <c r="O60" s="111"/>
      <c r="P60" s="111"/>
    </row>
    <row r="61" customFormat="false" ht="15" hidden="true" customHeight="false" outlineLevel="0" collapsed="false">
      <c r="A61" s="509"/>
      <c r="B61" s="359" t="n">
        <v>45</v>
      </c>
      <c r="C61" s="527" t="s">
        <v>801</v>
      </c>
      <c r="D61" s="157" t="s">
        <v>350</v>
      </c>
      <c r="E61" s="374" t="s">
        <v>39</v>
      </c>
      <c r="F61" s="374" t="s">
        <v>351</v>
      </c>
      <c r="G61" s="543"/>
      <c r="H61" s="23"/>
      <c r="I61" s="23"/>
      <c r="J61" s="24"/>
      <c r="K61" s="24"/>
      <c r="L61" s="24"/>
      <c r="M61" s="25"/>
      <c r="N61" s="23"/>
      <c r="O61" s="111"/>
      <c r="P61" s="549"/>
    </row>
    <row r="62" customFormat="false" ht="15" hidden="true" customHeight="false" outlineLevel="0" collapsed="false">
      <c r="A62" s="509"/>
      <c r="B62" s="359" t="n">
        <v>44</v>
      </c>
      <c r="C62" s="374"/>
      <c r="D62" s="157" t="s">
        <v>352</v>
      </c>
      <c r="E62" s="374" t="s">
        <v>42</v>
      </c>
      <c r="F62" s="374" t="s">
        <v>353</v>
      </c>
      <c r="G62" s="538"/>
      <c r="H62" s="23"/>
      <c r="I62" s="23"/>
      <c r="J62" s="24"/>
      <c r="K62" s="24"/>
      <c r="L62" s="24"/>
      <c r="M62" s="25"/>
      <c r="N62" s="23"/>
      <c r="O62" s="111"/>
      <c r="P62" s="549"/>
    </row>
    <row r="63" customFormat="false" ht="15" hidden="true" customHeight="false" outlineLevel="0" collapsed="false">
      <c r="A63" s="509"/>
      <c r="B63" s="359" t="n">
        <v>45</v>
      </c>
      <c r="C63" s="374" t="s">
        <v>354</v>
      </c>
      <c r="D63" s="157" t="s">
        <v>355</v>
      </c>
      <c r="E63" s="374"/>
      <c r="F63" s="374" t="s">
        <v>356</v>
      </c>
      <c r="G63" s="543"/>
      <c r="H63" s="23"/>
      <c r="I63" s="23"/>
      <c r="J63" s="24"/>
      <c r="K63" s="24"/>
      <c r="L63" s="24"/>
      <c r="M63" s="25"/>
      <c r="N63" s="23"/>
      <c r="O63" s="111"/>
      <c r="P63" s="549"/>
    </row>
    <row r="64" customFormat="false" ht="15" hidden="false" customHeight="false" outlineLevel="0" collapsed="false">
      <c r="A64" s="509" t="n">
        <v>11.06</v>
      </c>
      <c r="B64" s="359" t="n">
        <v>46</v>
      </c>
      <c r="C64" s="527" t="s">
        <v>910</v>
      </c>
      <c r="D64" s="157" t="s">
        <v>911</v>
      </c>
      <c r="E64" s="374" t="s">
        <v>87</v>
      </c>
      <c r="F64" s="374" t="s">
        <v>912</v>
      </c>
      <c r="G64" s="543"/>
      <c r="H64" s="533"/>
      <c r="I64" s="533"/>
      <c r="J64" s="564"/>
      <c r="K64" s="564"/>
      <c r="L64" s="564"/>
      <c r="M64" s="565"/>
      <c r="N64" s="533"/>
      <c r="O64" s="566"/>
      <c r="P64" s="567"/>
    </row>
    <row r="65" customFormat="false" ht="15" hidden="false" customHeight="false" outlineLevel="0" collapsed="false">
      <c r="A65" s="509" t="n">
        <v>11.12</v>
      </c>
      <c r="B65" s="359" t="n">
        <v>47</v>
      </c>
      <c r="C65" s="375" t="s">
        <v>146</v>
      </c>
      <c r="D65" s="192" t="s">
        <v>147</v>
      </c>
      <c r="E65" s="510" t="s">
        <v>33</v>
      </c>
      <c r="F65" s="510" t="s">
        <v>148</v>
      </c>
      <c r="G65" s="543"/>
      <c r="H65" s="533"/>
      <c r="I65" s="533"/>
      <c r="J65" s="564"/>
      <c r="K65" s="564"/>
      <c r="L65" s="564"/>
      <c r="M65" s="565"/>
      <c r="N65" s="533"/>
      <c r="O65" s="566"/>
      <c r="P65" s="567"/>
    </row>
    <row r="66" customFormat="false" ht="15" hidden="false" customHeight="false" outlineLevel="0" collapsed="false">
      <c r="A66" s="509" t="n">
        <v>11.18</v>
      </c>
      <c r="B66" s="539" t="n">
        <v>48</v>
      </c>
      <c r="C66" s="13" t="s">
        <v>64</v>
      </c>
      <c r="D66" s="157" t="s">
        <v>65</v>
      </c>
      <c r="E66" s="374" t="s">
        <v>69</v>
      </c>
      <c r="F66" s="374" t="s">
        <v>67</v>
      </c>
      <c r="G66" s="543"/>
      <c r="H66" s="533"/>
      <c r="I66" s="533"/>
      <c r="J66" s="564"/>
      <c r="K66" s="564"/>
      <c r="L66" s="564"/>
      <c r="M66" s="565"/>
      <c r="N66" s="533"/>
      <c r="O66" s="566"/>
      <c r="P66" s="567"/>
    </row>
    <row r="67" customFormat="false" ht="15" hidden="false" customHeight="false" outlineLevel="0" collapsed="false">
      <c r="A67" s="509" t="n">
        <v>11.24</v>
      </c>
      <c r="B67" s="359" t="n">
        <v>49</v>
      </c>
      <c r="C67" s="527" t="s">
        <v>793</v>
      </c>
      <c r="D67" s="157" t="s">
        <v>794</v>
      </c>
      <c r="E67" s="311" t="s">
        <v>795</v>
      </c>
      <c r="F67" s="374" t="s">
        <v>796</v>
      </c>
      <c r="G67" s="543"/>
      <c r="H67" s="533"/>
      <c r="I67" s="533"/>
      <c r="J67" s="564"/>
      <c r="K67" s="564"/>
      <c r="L67" s="564"/>
      <c r="M67" s="565"/>
      <c r="N67" s="533"/>
      <c r="O67" s="566"/>
      <c r="P67" s="567"/>
    </row>
    <row r="68" customFormat="false" ht="15" hidden="false" customHeight="false" outlineLevel="0" collapsed="false">
      <c r="A68" s="509" t="n">
        <v>11.3</v>
      </c>
      <c r="B68" s="539" t="n">
        <v>50</v>
      </c>
      <c r="C68" s="374" t="s">
        <v>1150</v>
      </c>
      <c r="D68" s="157" t="s">
        <v>800</v>
      </c>
      <c r="E68" s="374" t="s">
        <v>42</v>
      </c>
      <c r="F68" s="374" t="s">
        <v>737</v>
      </c>
      <c r="G68" s="543"/>
      <c r="H68" s="548"/>
      <c r="I68" s="548"/>
      <c r="J68" s="572"/>
      <c r="K68" s="572"/>
      <c r="L68" s="572"/>
      <c r="M68" s="573"/>
      <c r="N68" s="548"/>
      <c r="O68" s="574"/>
      <c r="P68" s="575"/>
    </row>
    <row r="69" customFormat="false" ht="21" hidden="false" customHeight="false" outlineLevel="0" collapsed="false">
      <c r="B69" s="502"/>
      <c r="C69" s="9" t="s">
        <v>497</v>
      </c>
      <c r="G69" s="12"/>
      <c r="H69" s="204"/>
    </row>
    <row r="70" customFormat="false" ht="15" hidden="false" customHeight="false" outlineLevel="0" collapsed="false">
      <c r="A70" s="576" t="s">
        <v>2</v>
      </c>
      <c r="B70" s="386" t="s">
        <v>3</v>
      </c>
      <c r="C70" s="505" t="s">
        <v>4</v>
      </c>
      <c r="D70" s="505" t="s">
        <v>4</v>
      </c>
      <c r="E70" s="505" t="s">
        <v>1144</v>
      </c>
      <c r="F70" s="85" t="s">
        <v>4</v>
      </c>
      <c r="G70" s="16" t="s">
        <v>6</v>
      </c>
      <c r="H70" s="17" t="s">
        <v>7</v>
      </c>
      <c r="I70" s="17" t="s">
        <v>8</v>
      </c>
      <c r="J70" s="18" t="s">
        <v>9</v>
      </c>
      <c r="K70" s="18" t="s">
        <v>9</v>
      </c>
      <c r="L70" s="18" t="s">
        <v>9</v>
      </c>
      <c r="M70" s="19" t="s">
        <v>10</v>
      </c>
      <c r="N70" s="17" t="s">
        <v>11</v>
      </c>
      <c r="O70" s="149" t="s">
        <v>12</v>
      </c>
      <c r="P70" s="508"/>
    </row>
    <row r="71" customFormat="false" ht="15" hidden="false" customHeight="false" outlineLevel="0" collapsed="false">
      <c r="A71" s="577" t="n">
        <v>12</v>
      </c>
      <c r="B71" s="539" t="n">
        <v>51</v>
      </c>
      <c r="C71" s="13" t="s">
        <v>1151</v>
      </c>
      <c r="D71" s="157" t="s">
        <v>803</v>
      </c>
      <c r="E71" s="374" t="s">
        <v>807</v>
      </c>
      <c r="F71" s="374" t="s">
        <v>805</v>
      </c>
      <c r="G71" s="536"/>
      <c r="H71" s="513"/>
      <c r="I71" s="513"/>
      <c r="J71" s="514"/>
      <c r="K71" s="514"/>
      <c r="L71" s="514"/>
      <c r="M71" s="515"/>
      <c r="N71" s="513"/>
      <c r="O71" s="72"/>
      <c r="P71" s="517"/>
    </row>
    <row r="72" customFormat="false" ht="15" hidden="false" customHeight="false" outlineLevel="0" collapsed="false">
      <c r="A72" s="577" t="n">
        <v>12.06</v>
      </c>
      <c r="B72" s="359" t="n">
        <v>52</v>
      </c>
      <c r="C72" s="13" t="s">
        <v>654</v>
      </c>
      <c r="D72" s="157" t="s">
        <v>806</v>
      </c>
      <c r="E72" s="374" t="s">
        <v>256</v>
      </c>
      <c r="F72" s="374" t="s">
        <v>808</v>
      </c>
      <c r="G72" s="578"/>
      <c r="H72" s="513"/>
      <c r="I72" s="513"/>
      <c r="J72" s="514"/>
      <c r="K72" s="514"/>
      <c r="L72" s="514"/>
      <c r="M72" s="515"/>
      <c r="N72" s="513"/>
      <c r="O72" s="54"/>
      <c r="P72" s="526"/>
    </row>
    <row r="73" customFormat="false" ht="15" hidden="false" customHeight="false" outlineLevel="0" collapsed="false">
      <c r="A73" s="577" t="n">
        <v>12.12</v>
      </c>
      <c r="B73" s="539" t="n">
        <v>53</v>
      </c>
      <c r="C73" s="13" t="s">
        <v>812</v>
      </c>
      <c r="D73" s="157" t="s">
        <v>810</v>
      </c>
      <c r="E73" s="374" t="s">
        <v>817</v>
      </c>
      <c r="F73" s="374" t="s">
        <v>811</v>
      </c>
      <c r="G73" s="579"/>
      <c r="H73" s="513"/>
      <c r="I73" s="513"/>
      <c r="J73" s="514"/>
      <c r="K73" s="514"/>
      <c r="L73" s="514"/>
      <c r="M73" s="515"/>
      <c r="N73" s="513"/>
      <c r="O73" s="62"/>
      <c r="P73" s="544"/>
    </row>
    <row r="74" customFormat="false" ht="15" hidden="false" customHeight="false" outlineLevel="0" collapsed="false">
      <c r="A74" s="577" t="n">
        <v>12.18</v>
      </c>
      <c r="B74" s="539" t="n">
        <v>54</v>
      </c>
      <c r="C74" s="13" t="s">
        <v>595</v>
      </c>
      <c r="D74" s="157" t="s">
        <v>436</v>
      </c>
      <c r="E74" s="311" t="s">
        <v>158</v>
      </c>
      <c r="F74" s="374" t="s">
        <v>656</v>
      </c>
      <c r="G74" s="536"/>
      <c r="H74" s="513"/>
      <c r="I74" s="513"/>
      <c r="J74" s="514"/>
      <c r="K74" s="514"/>
      <c r="L74" s="514"/>
      <c r="M74" s="515"/>
      <c r="N74" s="513"/>
      <c r="O74" s="72"/>
      <c r="P74" s="517"/>
    </row>
    <row r="75" customFormat="false" ht="15" hidden="false" customHeight="false" outlineLevel="0" collapsed="false">
      <c r="A75" s="577" t="n">
        <v>12.24</v>
      </c>
      <c r="B75" s="539" t="n">
        <v>55</v>
      </c>
      <c r="C75" s="13" t="s">
        <v>532</v>
      </c>
      <c r="D75" s="157" t="s">
        <v>657</v>
      </c>
      <c r="E75" s="374" t="s">
        <v>537</v>
      </c>
      <c r="F75" s="374" t="s">
        <v>468</v>
      </c>
      <c r="G75" s="578"/>
      <c r="H75" s="513"/>
      <c r="I75" s="513"/>
      <c r="J75" s="514"/>
      <c r="K75" s="514"/>
      <c r="L75" s="514"/>
      <c r="M75" s="515"/>
      <c r="N75" s="513"/>
      <c r="O75" s="54"/>
      <c r="P75" s="526"/>
    </row>
    <row r="76" customFormat="false" ht="15" hidden="false" customHeight="false" outlineLevel="0" collapsed="false">
      <c r="A76" s="577" t="n">
        <v>12.3</v>
      </c>
      <c r="B76" s="359" t="n">
        <v>56</v>
      </c>
      <c r="C76" s="13" t="s">
        <v>1152</v>
      </c>
      <c r="D76" s="157" t="s">
        <v>533</v>
      </c>
      <c r="E76" s="374" t="s">
        <v>671</v>
      </c>
      <c r="F76" s="374" t="s">
        <v>815</v>
      </c>
      <c r="G76" s="418"/>
      <c r="H76" s="513"/>
      <c r="I76" s="513"/>
      <c r="J76" s="514"/>
      <c r="K76" s="514"/>
      <c r="L76" s="514"/>
      <c r="M76" s="515"/>
      <c r="N76" s="513"/>
      <c r="O76" s="72"/>
      <c r="P76" s="517"/>
    </row>
    <row r="77" customFormat="false" ht="15" hidden="false" customHeight="false" outlineLevel="0" collapsed="false">
      <c r="A77" s="577" t="n">
        <v>12.36</v>
      </c>
      <c r="B77" s="539" t="n">
        <v>57</v>
      </c>
      <c r="C77" s="13" t="s">
        <v>564</v>
      </c>
      <c r="D77" s="157" t="s">
        <v>565</v>
      </c>
      <c r="E77" s="374" t="s">
        <v>568</v>
      </c>
      <c r="F77" s="374" t="s">
        <v>566</v>
      </c>
      <c r="G77" s="536"/>
      <c r="H77" s="513"/>
      <c r="I77" s="513"/>
      <c r="J77" s="514"/>
      <c r="K77" s="514"/>
      <c r="L77" s="514"/>
      <c r="M77" s="515"/>
      <c r="N77" s="513"/>
      <c r="O77" s="72"/>
      <c r="P77" s="517"/>
    </row>
    <row r="78" customFormat="false" ht="15" hidden="false" customHeight="false" outlineLevel="0" collapsed="false">
      <c r="A78" s="580"/>
      <c r="B78" s="581" t="s">
        <v>101</v>
      </c>
      <c r="C78" s="581"/>
      <c r="D78" s="581"/>
      <c r="E78" s="581"/>
      <c r="F78" s="581"/>
      <c r="G78" s="578"/>
      <c r="H78" s="513"/>
      <c r="I78" s="513"/>
      <c r="J78" s="514"/>
      <c r="K78" s="514"/>
      <c r="L78" s="514"/>
      <c r="M78" s="515"/>
      <c r="N78" s="513"/>
      <c r="O78" s="54"/>
      <c r="P78" s="526"/>
    </row>
    <row r="79" customFormat="false" ht="15" hidden="false" customHeight="false" outlineLevel="0" collapsed="false">
      <c r="A79" s="577" t="n">
        <v>12.48</v>
      </c>
      <c r="B79" s="359" t="n">
        <v>58</v>
      </c>
      <c r="C79" s="13" t="s">
        <v>659</v>
      </c>
      <c r="D79" s="157" t="s">
        <v>658</v>
      </c>
      <c r="E79" s="374" t="s">
        <v>663</v>
      </c>
      <c r="F79" s="374" t="s">
        <v>661</v>
      </c>
      <c r="G79" s="582"/>
      <c r="H79" s="513"/>
      <c r="I79" s="513"/>
      <c r="J79" s="514"/>
      <c r="K79" s="514"/>
      <c r="L79" s="514"/>
      <c r="M79" s="515"/>
      <c r="N79" s="583"/>
      <c r="O79" s="72"/>
      <c r="P79" s="517"/>
    </row>
    <row r="80" customFormat="false" ht="15" hidden="false" customHeight="false" outlineLevel="0" collapsed="false">
      <c r="A80" s="577" t="n">
        <v>12.54</v>
      </c>
      <c r="B80" s="539" t="n">
        <v>59</v>
      </c>
      <c r="C80" s="13" t="s">
        <v>821</v>
      </c>
      <c r="D80" s="157" t="s">
        <v>822</v>
      </c>
      <c r="E80" s="374" t="s">
        <v>825</v>
      </c>
      <c r="F80" s="374" t="s">
        <v>664</v>
      </c>
      <c r="G80" s="543"/>
      <c r="H80" s="513"/>
      <c r="I80" s="513"/>
      <c r="J80" s="514"/>
      <c r="K80" s="514"/>
      <c r="L80" s="514"/>
      <c r="M80" s="515"/>
      <c r="N80" s="583"/>
      <c r="O80" s="54"/>
      <c r="P80" s="526"/>
    </row>
    <row r="81" customFormat="false" ht="15" hidden="false" customHeight="false" outlineLevel="0" collapsed="false">
      <c r="A81" s="577" t="n">
        <v>13</v>
      </c>
      <c r="B81" s="539" t="n">
        <v>60</v>
      </c>
      <c r="C81" s="13" t="s">
        <v>829</v>
      </c>
      <c r="D81" s="157" t="s">
        <v>766</v>
      </c>
      <c r="E81" s="374" t="s">
        <v>807</v>
      </c>
      <c r="F81" s="374"/>
      <c r="G81" s="584"/>
      <c r="H81" s="513"/>
      <c r="I81" s="513"/>
      <c r="J81" s="514"/>
      <c r="K81" s="514"/>
      <c r="L81" s="514"/>
      <c r="M81" s="515"/>
      <c r="N81" s="583"/>
      <c r="O81" s="62"/>
      <c r="P81" s="544"/>
    </row>
    <row r="82" customFormat="false" ht="15" hidden="false" customHeight="false" outlineLevel="0" collapsed="false">
      <c r="A82" s="577" t="n">
        <v>13.06</v>
      </c>
      <c r="B82" s="539" t="n">
        <v>61</v>
      </c>
      <c r="C82" s="13" t="s">
        <v>835</v>
      </c>
      <c r="D82" s="165" t="s">
        <v>836</v>
      </c>
      <c r="E82" s="311" t="s">
        <v>837</v>
      </c>
      <c r="F82" s="311" t="s">
        <v>837</v>
      </c>
      <c r="G82" s="582"/>
      <c r="H82" s="513"/>
      <c r="I82" s="513"/>
      <c r="J82" s="514"/>
      <c r="K82" s="514"/>
      <c r="L82" s="514"/>
      <c r="M82" s="515"/>
      <c r="N82" s="583"/>
      <c r="O82" s="72"/>
      <c r="P82" s="517"/>
    </row>
    <row r="83" customFormat="false" ht="15" hidden="false" customHeight="false" outlineLevel="0" collapsed="false">
      <c r="A83" s="577" t="n">
        <v>13.12</v>
      </c>
      <c r="B83" s="539" t="n">
        <v>62</v>
      </c>
      <c r="C83" s="13" t="s">
        <v>1153</v>
      </c>
      <c r="D83" s="157" t="s">
        <v>843</v>
      </c>
      <c r="E83" s="374" t="s">
        <v>844</v>
      </c>
      <c r="F83" s="374" t="s">
        <v>845</v>
      </c>
      <c r="G83" s="582"/>
      <c r="H83" s="513"/>
      <c r="I83" s="513"/>
      <c r="J83" s="514"/>
      <c r="K83" s="514"/>
      <c r="L83" s="514"/>
      <c r="M83" s="515"/>
      <c r="N83" s="583"/>
      <c r="O83" s="72"/>
      <c r="P83" s="517"/>
    </row>
    <row r="84" customFormat="false" ht="15" hidden="false" customHeight="false" outlineLevel="0" collapsed="false">
      <c r="A84" s="577" t="n">
        <v>13.18</v>
      </c>
      <c r="B84" s="539" t="n">
        <v>63</v>
      </c>
      <c r="C84" s="13" t="s">
        <v>850</v>
      </c>
      <c r="D84" s="157" t="s">
        <v>851</v>
      </c>
      <c r="E84" s="374" t="s">
        <v>852</v>
      </c>
      <c r="F84" s="374" t="s">
        <v>848</v>
      </c>
      <c r="G84" s="543"/>
      <c r="H84" s="513"/>
      <c r="I84" s="513"/>
      <c r="J84" s="514"/>
      <c r="K84" s="514"/>
      <c r="L84" s="514"/>
      <c r="M84" s="515"/>
      <c r="N84" s="583"/>
      <c r="O84" s="54"/>
      <c r="P84" s="526"/>
    </row>
    <row r="85" customFormat="false" ht="15" hidden="false" customHeight="false" outlineLevel="0" collapsed="false">
      <c r="A85" s="577" t="n">
        <v>13.24</v>
      </c>
      <c r="B85" s="539" t="n">
        <v>64</v>
      </c>
      <c r="C85" s="13" t="s">
        <v>860</v>
      </c>
      <c r="D85" s="157" t="s">
        <v>861</v>
      </c>
      <c r="E85" s="374" t="s">
        <v>862</v>
      </c>
      <c r="F85" s="374" t="s">
        <v>849</v>
      </c>
      <c r="G85" s="584"/>
      <c r="H85" s="513"/>
      <c r="I85" s="513"/>
      <c r="J85" s="514"/>
      <c r="K85" s="514"/>
      <c r="L85" s="514"/>
      <c r="M85" s="515"/>
      <c r="N85" s="583"/>
      <c r="O85" s="62"/>
      <c r="P85" s="544"/>
    </row>
    <row r="86" customFormat="false" ht="15" hidden="false" customHeight="false" outlineLevel="0" collapsed="false">
      <c r="A86" s="577" t="n">
        <v>13.3</v>
      </c>
      <c r="B86" s="539" t="n">
        <v>65</v>
      </c>
      <c r="C86" s="13" t="s">
        <v>868</v>
      </c>
      <c r="D86" s="157" t="s">
        <v>869</v>
      </c>
      <c r="E86" s="374" t="s">
        <v>870</v>
      </c>
      <c r="F86" s="374" t="s">
        <v>871</v>
      </c>
      <c r="G86" s="582"/>
      <c r="H86" s="513"/>
      <c r="I86" s="513"/>
      <c r="J86" s="514"/>
      <c r="K86" s="514"/>
      <c r="L86" s="514"/>
      <c r="M86" s="515"/>
      <c r="N86" s="583"/>
      <c r="O86" s="72"/>
      <c r="P86" s="517"/>
    </row>
    <row r="87" customFormat="false" ht="15" hidden="false" customHeight="false" outlineLevel="0" collapsed="false">
      <c r="A87" s="577" t="n">
        <v>13.36</v>
      </c>
      <c r="B87" s="359" t="n">
        <v>66</v>
      </c>
      <c r="C87" s="13" t="s">
        <v>875</v>
      </c>
      <c r="D87" s="157" t="s">
        <v>607</v>
      </c>
      <c r="E87" s="374" t="s">
        <v>608</v>
      </c>
      <c r="F87" s="374" t="s">
        <v>874</v>
      </c>
      <c r="G87" s="543"/>
      <c r="H87" s="513"/>
      <c r="I87" s="513"/>
      <c r="J87" s="514"/>
      <c r="K87" s="514"/>
      <c r="L87" s="514"/>
      <c r="M87" s="515"/>
      <c r="N87" s="583"/>
      <c r="O87" s="54"/>
      <c r="P87" s="526"/>
    </row>
    <row r="88" customFormat="false" ht="12.5" hidden="false" customHeight="true" outlineLevel="0" collapsed="false">
      <c r="A88" s="577" t="n">
        <v>13.42</v>
      </c>
      <c r="B88" s="359" t="n">
        <v>67</v>
      </c>
      <c r="C88" s="13" t="s">
        <v>555</v>
      </c>
      <c r="D88" s="157" t="s">
        <v>556</v>
      </c>
      <c r="E88" s="374" t="s">
        <v>557</v>
      </c>
      <c r="F88" s="374" t="s">
        <v>867</v>
      </c>
      <c r="G88" s="543"/>
      <c r="H88" s="513"/>
      <c r="I88" s="513"/>
      <c r="J88" s="514"/>
      <c r="K88" s="514"/>
      <c r="L88" s="514"/>
      <c r="M88" s="515"/>
      <c r="N88" s="583"/>
      <c r="O88" s="54"/>
      <c r="P88" s="526"/>
    </row>
    <row r="89" customFormat="false" ht="15" hidden="true" customHeight="false" outlineLevel="0" collapsed="false">
      <c r="A89" s="577"/>
      <c r="B89" s="585" t="s">
        <v>101</v>
      </c>
      <c r="C89" s="585"/>
      <c r="D89" s="585"/>
      <c r="E89" s="585"/>
      <c r="F89" s="585"/>
      <c r="G89" s="217"/>
      <c r="H89" s="93"/>
      <c r="I89" s="515"/>
      <c r="J89" s="514"/>
      <c r="K89" s="514"/>
      <c r="L89" s="514"/>
      <c r="M89" s="515"/>
      <c r="N89" s="586"/>
      <c r="O89" s="587"/>
      <c r="P89" s="588"/>
    </row>
    <row r="90" customFormat="false" ht="21" hidden="true" customHeight="false" outlineLevel="0" collapsed="false">
      <c r="A90" s="577"/>
      <c r="B90" s="539"/>
      <c r="C90" s="540" t="s">
        <v>614</v>
      </c>
      <c r="D90" s="531"/>
      <c r="E90" s="531"/>
      <c r="F90" s="531"/>
      <c r="G90" s="12"/>
      <c r="H90" s="589"/>
      <c r="I90" s="513"/>
      <c r="J90" s="514"/>
      <c r="K90" s="514"/>
      <c r="L90" s="514"/>
      <c r="M90" s="515"/>
      <c r="N90" s="583"/>
      <c r="O90" s="54"/>
    </row>
    <row r="91" customFormat="false" ht="15" hidden="true" customHeight="false" outlineLevel="0" collapsed="false">
      <c r="A91" s="577"/>
      <c r="B91" s="590"/>
      <c r="C91" s="13" t="s">
        <v>4</v>
      </c>
      <c r="D91" s="14" t="s">
        <v>5</v>
      </c>
      <c r="E91" s="311"/>
      <c r="F91" s="311"/>
      <c r="H91" s="591"/>
      <c r="I91" s="591"/>
      <c r="J91" s="592"/>
      <c r="K91" s="592"/>
      <c r="L91" s="592"/>
      <c r="M91" s="576"/>
      <c r="N91" s="593"/>
      <c r="O91" s="54"/>
      <c r="P91" s="526"/>
    </row>
    <row r="92" customFormat="false" ht="15" hidden="true" customHeight="false" outlineLevel="0" collapsed="false">
      <c r="A92" s="577"/>
      <c r="B92" s="590"/>
      <c r="C92" s="14" t="s">
        <v>13</v>
      </c>
      <c r="D92" s="14" t="s">
        <v>14</v>
      </c>
      <c r="E92" s="13" t="s">
        <v>15</v>
      </c>
      <c r="F92" s="13"/>
      <c r="H92" s="591"/>
      <c r="I92" s="591"/>
      <c r="J92" s="592"/>
      <c r="K92" s="592"/>
      <c r="L92" s="592"/>
      <c r="M92" s="576"/>
      <c r="N92" s="593"/>
      <c r="O92" s="54"/>
    </row>
    <row r="93" customFormat="false" ht="15" hidden="true" customHeight="false" outlineLevel="0" collapsed="false">
      <c r="A93" s="577"/>
      <c r="B93" s="590"/>
      <c r="C93" s="14" t="s">
        <v>279</v>
      </c>
      <c r="D93" s="14" t="s">
        <v>280</v>
      </c>
      <c r="E93" s="13" t="s">
        <v>281</v>
      </c>
      <c r="F93" s="13" t="s">
        <v>282</v>
      </c>
      <c r="H93" s="591"/>
      <c r="I93" s="591"/>
      <c r="J93" s="592"/>
      <c r="K93" s="592"/>
      <c r="L93" s="592"/>
      <c r="M93" s="576"/>
      <c r="N93" s="593"/>
      <c r="O93" s="54"/>
    </row>
    <row r="94" customFormat="false" ht="15" hidden="false" customHeight="false" outlineLevel="0" collapsed="false">
      <c r="A94" s="577" t="n">
        <v>13.48</v>
      </c>
      <c r="B94" s="502" t="n">
        <v>68</v>
      </c>
      <c r="C94" s="13" t="s">
        <v>632</v>
      </c>
      <c r="D94" s="157" t="s">
        <v>633</v>
      </c>
      <c r="E94" s="374" t="s">
        <v>634</v>
      </c>
      <c r="F94" s="374" t="s">
        <v>609</v>
      </c>
      <c r="G94" s="582"/>
      <c r="H94" s="513"/>
      <c r="I94" s="513"/>
      <c r="J94" s="514"/>
      <c r="K94" s="514"/>
      <c r="L94" s="514"/>
      <c r="M94" s="515"/>
      <c r="N94" s="583"/>
      <c r="O94" s="72"/>
      <c r="P94" s="517"/>
    </row>
    <row r="95" customFormat="false" ht="15" hidden="false" customHeight="false" outlineLevel="0" collapsed="false">
      <c r="A95" s="594" t="s">
        <v>101</v>
      </c>
      <c r="B95" s="594"/>
      <c r="C95" s="594"/>
      <c r="D95" s="594"/>
      <c r="E95" s="594"/>
      <c r="F95" s="374" t="s">
        <v>879</v>
      </c>
      <c r="G95" s="536"/>
      <c r="H95" s="513"/>
      <c r="I95" s="513"/>
      <c r="J95" s="514"/>
      <c r="K95" s="514"/>
      <c r="L95" s="514"/>
      <c r="M95" s="515"/>
      <c r="N95" s="583"/>
      <c r="O95" s="72"/>
      <c r="P95" s="517"/>
    </row>
    <row r="96" customFormat="false" ht="15" hidden="false" customHeight="false" outlineLevel="0" collapsed="false">
      <c r="A96" s="577" t="n">
        <v>14</v>
      </c>
      <c r="B96" s="539" t="n">
        <v>69</v>
      </c>
      <c r="C96" s="13" t="s">
        <v>1154</v>
      </c>
      <c r="D96" s="157" t="s">
        <v>878</v>
      </c>
      <c r="E96" s="374" t="s">
        <v>42</v>
      </c>
      <c r="F96" s="374" t="s">
        <v>887</v>
      </c>
      <c r="G96" s="536"/>
      <c r="H96" s="513"/>
      <c r="I96" s="513"/>
      <c r="J96" s="514"/>
      <c r="K96" s="514"/>
      <c r="L96" s="514"/>
      <c r="M96" s="515"/>
      <c r="N96" s="583"/>
      <c r="O96" s="72"/>
      <c r="P96" s="517"/>
    </row>
    <row r="97" customFormat="false" ht="15" hidden="false" customHeight="false" outlineLevel="0" collapsed="false">
      <c r="A97" s="577" t="n">
        <v>14.06</v>
      </c>
      <c r="B97" s="539" t="n">
        <v>70</v>
      </c>
      <c r="C97" s="13" t="s">
        <v>884</v>
      </c>
      <c r="D97" s="157" t="s">
        <v>885</v>
      </c>
      <c r="E97" s="374" t="s">
        <v>889</v>
      </c>
      <c r="F97" s="374" t="s">
        <v>890</v>
      </c>
      <c r="G97" s="578"/>
      <c r="H97" s="513"/>
      <c r="I97" s="513"/>
      <c r="J97" s="514"/>
      <c r="K97" s="514"/>
      <c r="L97" s="514"/>
      <c r="M97" s="515"/>
      <c r="N97" s="583"/>
      <c r="O97" s="54"/>
      <c r="P97" s="526"/>
    </row>
    <row r="98" customFormat="false" ht="15" hidden="false" customHeight="false" outlineLevel="0" collapsed="false">
      <c r="A98" s="577" t="n">
        <v>14.12</v>
      </c>
      <c r="B98" s="539" t="n">
        <v>71</v>
      </c>
      <c r="C98" s="13" t="s">
        <v>676</v>
      </c>
      <c r="D98" s="157" t="s">
        <v>548</v>
      </c>
      <c r="E98" s="374" t="s">
        <v>33</v>
      </c>
      <c r="F98" s="374" t="s">
        <v>892</v>
      </c>
      <c r="G98" s="579"/>
      <c r="H98" s="513"/>
      <c r="I98" s="513"/>
      <c r="J98" s="514"/>
      <c r="K98" s="514"/>
      <c r="L98" s="514"/>
      <c r="M98" s="515"/>
      <c r="N98" s="583"/>
      <c r="O98" s="62"/>
      <c r="P98" s="544"/>
    </row>
    <row r="99" customFormat="false" ht="15" hidden="false" customHeight="false" outlineLevel="0" collapsed="false">
      <c r="A99" s="577" t="n">
        <v>14.18</v>
      </c>
      <c r="B99" s="539" t="n">
        <v>72</v>
      </c>
      <c r="C99" s="13" t="s">
        <v>1155</v>
      </c>
      <c r="D99" s="157" t="s">
        <v>163</v>
      </c>
      <c r="E99" s="374" t="s">
        <v>753</v>
      </c>
      <c r="F99" s="374" t="s">
        <v>678</v>
      </c>
      <c r="G99" s="536"/>
      <c r="H99" s="513"/>
      <c r="I99" s="513"/>
      <c r="J99" s="514"/>
      <c r="K99" s="514"/>
      <c r="L99" s="514"/>
      <c r="M99" s="515"/>
      <c r="N99" s="583"/>
      <c r="O99" s="72"/>
      <c r="P99" s="517"/>
    </row>
    <row r="100" customFormat="false" ht="15" hidden="false" customHeight="false" outlineLevel="0" collapsed="false">
      <c r="A100" s="577" t="n">
        <v>14.24</v>
      </c>
      <c r="B100" s="539" t="n">
        <v>73</v>
      </c>
      <c r="C100" s="13" t="s">
        <v>549</v>
      </c>
      <c r="D100" s="157" t="s">
        <v>550</v>
      </c>
      <c r="E100" s="374" t="s">
        <v>256</v>
      </c>
      <c r="F100" s="374" t="s">
        <v>680</v>
      </c>
      <c r="G100" s="578"/>
      <c r="H100" s="513"/>
      <c r="I100" s="513"/>
      <c r="J100" s="514"/>
      <c r="K100" s="514"/>
      <c r="L100" s="514"/>
      <c r="M100" s="515"/>
      <c r="N100" s="583"/>
      <c r="O100" s="54"/>
      <c r="P100" s="526"/>
    </row>
    <row r="101" customFormat="false" ht="15" hidden="false" customHeight="false" outlineLevel="0" collapsed="false">
      <c r="A101" s="577" t="n">
        <v>14.3</v>
      </c>
      <c r="B101" s="539" t="n">
        <v>74</v>
      </c>
      <c r="C101" s="13" t="s">
        <v>897</v>
      </c>
      <c r="D101" s="157" t="s">
        <v>766</v>
      </c>
      <c r="E101" s="374" t="s">
        <v>807</v>
      </c>
      <c r="F101" s="374" t="s">
        <v>681</v>
      </c>
      <c r="G101" s="579"/>
      <c r="H101" s="513"/>
      <c r="I101" s="513"/>
      <c r="J101" s="514"/>
      <c r="K101" s="514"/>
      <c r="L101" s="514"/>
      <c r="M101" s="515"/>
      <c r="N101" s="583"/>
      <c r="O101" s="62"/>
      <c r="P101" s="544"/>
    </row>
    <row r="102" customFormat="false" ht="15" hidden="false" customHeight="false" outlineLevel="0" collapsed="false">
      <c r="A102" s="577" t="n">
        <v>14.36</v>
      </c>
      <c r="B102" s="539" t="n">
        <v>75</v>
      </c>
      <c r="C102" s="13" t="s">
        <v>903</v>
      </c>
      <c r="D102" s="157" t="s">
        <v>904</v>
      </c>
      <c r="E102" s="374" t="s">
        <v>907</v>
      </c>
      <c r="F102" s="374" t="s">
        <v>751</v>
      </c>
      <c r="G102" s="536"/>
      <c r="H102" s="513"/>
      <c r="I102" s="513"/>
      <c r="J102" s="514"/>
      <c r="K102" s="514"/>
      <c r="L102" s="514"/>
      <c r="M102" s="515"/>
      <c r="N102" s="583"/>
      <c r="O102" s="72"/>
      <c r="P102" s="517"/>
    </row>
    <row r="103" customFormat="false" ht="15" hidden="false" customHeight="false" outlineLevel="0" collapsed="false">
      <c r="A103" s="577"/>
      <c r="B103" s="539"/>
      <c r="C103" s="374"/>
      <c r="D103" s="157" t="s">
        <v>901</v>
      </c>
      <c r="E103" s="374"/>
      <c r="F103" s="374" t="s">
        <v>754</v>
      </c>
      <c r="G103" s="578"/>
      <c r="H103" s="513"/>
      <c r="I103" s="513"/>
      <c r="J103" s="514"/>
      <c r="K103" s="514"/>
      <c r="L103" s="514"/>
      <c r="M103" s="515"/>
      <c r="N103" s="583"/>
      <c r="O103" s="54"/>
      <c r="P103" s="526"/>
    </row>
    <row r="104" customFormat="false" ht="15" hidden="false" customHeight="false" outlineLevel="0" collapsed="false">
      <c r="A104" s="577"/>
      <c r="B104" s="539"/>
      <c r="C104" s="374"/>
      <c r="D104" s="157" t="s">
        <v>906</v>
      </c>
      <c r="E104" s="531"/>
      <c r="F104" s="374" t="s">
        <v>757</v>
      </c>
      <c r="G104" s="579"/>
      <c r="H104" s="513"/>
      <c r="I104" s="513"/>
      <c r="J104" s="514"/>
      <c r="K104" s="514"/>
      <c r="L104" s="514"/>
      <c r="M104" s="515"/>
      <c r="N104" s="583"/>
      <c r="O104" s="62"/>
      <c r="P104" s="544"/>
    </row>
    <row r="105" customFormat="false" ht="15" hidden="false" customHeight="false" outlineLevel="0" collapsed="false">
      <c r="F105" s="374" t="s">
        <v>544</v>
      </c>
      <c r="G105" s="536"/>
      <c r="H105" s="513"/>
      <c r="I105" s="513"/>
      <c r="J105" s="514"/>
      <c r="K105" s="514"/>
      <c r="L105" s="514"/>
      <c r="M105" s="515"/>
      <c r="N105" s="583"/>
      <c r="O105" s="72"/>
      <c r="P105" s="517"/>
    </row>
    <row r="106" customFormat="false" ht="15" hidden="false" customHeight="false" outlineLevel="0" collapsed="false">
      <c r="F106" s="374" t="s">
        <v>552</v>
      </c>
      <c r="G106" s="578"/>
      <c r="H106" s="513"/>
      <c r="I106" s="513"/>
      <c r="J106" s="514"/>
      <c r="K106" s="514"/>
      <c r="L106" s="514"/>
      <c r="M106" s="515"/>
      <c r="N106" s="583"/>
      <c r="O106" s="54"/>
      <c r="P106" s="526"/>
    </row>
    <row r="107" customFormat="false" ht="15" hidden="false" customHeight="false" outlineLevel="0" collapsed="false">
      <c r="A107" s="577"/>
      <c r="B107" s="539"/>
      <c r="C107" s="374"/>
      <c r="D107" s="157" t="s">
        <v>554</v>
      </c>
      <c r="E107" s="374"/>
      <c r="F107" s="374" t="s">
        <v>100</v>
      </c>
      <c r="G107" s="579"/>
      <c r="H107" s="513"/>
      <c r="I107" s="513"/>
      <c r="J107" s="514"/>
      <c r="K107" s="514"/>
      <c r="L107" s="514"/>
      <c r="M107" s="515"/>
      <c r="N107" s="583"/>
      <c r="O107" s="62"/>
      <c r="P107" s="544"/>
    </row>
    <row r="108" customFormat="false" ht="15" hidden="false" customHeight="false" outlineLevel="0" collapsed="false">
      <c r="F108" s="374" t="s">
        <v>898</v>
      </c>
      <c r="G108" s="536"/>
      <c r="H108" s="513"/>
      <c r="I108" s="513"/>
      <c r="J108" s="514"/>
      <c r="K108" s="514"/>
      <c r="L108" s="514"/>
      <c r="M108" s="515"/>
      <c r="N108" s="583"/>
      <c r="O108" s="72"/>
      <c r="P108" s="517"/>
    </row>
    <row r="109" customFormat="false" ht="15" hidden="false" customHeight="false" outlineLevel="0" collapsed="false">
      <c r="F109" s="374" t="s">
        <v>900</v>
      </c>
      <c r="G109" s="578"/>
      <c r="H109" s="513"/>
      <c r="I109" s="513"/>
      <c r="J109" s="514"/>
      <c r="K109" s="514"/>
      <c r="L109" s="514"/>
      <c r="M109" s="515"/>
      <c r="N109" s="583"/>
      <c r="O109" s="54"/>
      <c r="P109" s="526"/>
    </row>
    <row r="110" customFormat="false" ht="15" hidden="false" customHeight="false" outlineLevel="0" collapsed="false">
      <c r="F110" s="374" t="s">
        <v>902</v>
      </c>
      <c r="G110" s="579"/>
      <c r="H110" s="513"/>
      <c r="I110" s="513"/>
      <c r="J110" s="514"/>
      <c r="K110" s="514"/>
      <c r="L110" s="514"/>
      <c r="M110" s="515"/>
      <c r="N110" s="583"/>
      <c r="O110" s="62"/>
      <c r="P110" s="544"/>
    </row>
    <row r="111" customFormat="false" ht="15" hidden="false" customHeight="false" outlineLevel="0" collapsed="false">
      <c r="F111" s="374" t="s">
        <v>905</v>
      </c>
      <c r="G111" s="536"/>
      <c r="H111" s="513"/>
      <c r="I111" s="513"/>
      <c r="J111" s="514"/>
      <c r="K111" s="514"/>
      <c r="L111" s="514"/>
      <c r="M111" s="515"/>
      <c r="N111" s="583"/>
      <c r="O111" s="72"/>
      <c r="P111" s="517"/>
    </row>
    <row r="112" customFormat="false" ht="15" hidden="false" customHeight="false" outlineLevel="0" collapsed="false">
      <c r="F112" s="374" t="s">
        <v>908</v>
      </c>
      <c r="G112" s="578"/>
      <c r="H112" s="513"/>
      <c r="I112" s="513"/>
      <c r="J112" s="514"/>
      <c r="K112" s="514"/>
      <c r="L112" s="514"/>
      <c r="M112" s="515"/>
      <c r="N112" s="583"/>
      <c r="O112" s="54"/>
      <c r="P112" s="526"/>
    </row>
    <row r="113" customFormat="false" ht="15" hidden="false" customHeight="false" outlineLevel="0" collapsed="false">
      <c r="A113" s="577"/>
      <c r="B113" s="539"/>
      <c r="C113" s="374"/>
      <c r="D113" s="157" t="s">
        <v>909</v>
      </c>
      <c r="E113" s="374"/>
      <c r="F113" s="374" t="s">
        <v>211</v>
      </c>
      <c r="G113" s="579"/>
      <c r="H113" s="513"/>
      <c r="I113" s="513"/>
      <c r="J113" s="514"/>
      <c r="K113" s="514"/>
      <c r="L113" s="514"/>
      <c r="M113" s="515"/>
      <c r="N113" s="583"/>
      <c r="O113" s="62"/>
      <c r="P113" s="544"/>
    </row>
  </sheetData>
  <mergeCells count="8">
    <mergeCell ref="A11:E11"/>
    <mergeCell ref="A20:E20"/>
    <mergeCell ref="A47:G47"/>
    <mergeCell ref="B56:F56"/>
    <mergeCell ref="G56:P56"/>
    <mergeCell ref="B78:F78"/>
    <mergeCell ref="B89:F89"/>
    <mergeCell ref="A95:E9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39"/>
    </sheetView>
  </sheetViews>
  <sheetFormatPr defaultColWidth="8.70703125" defaultRowHeight="15" zeroHeight="false" outlineLevelRow="0" outlineLevelCol="0"/>
  <sheetData>
    <row r="8" customFormat="false" ht="30" hidden="false" customHeight="false" outlineLevel="0" collapsed="false">
      <c r="A8" s="595" t="s">
        <v>1156</v>
      </c>
      <c r="B8" s="595"/>
      <c r="C8" s="595"/>
      <c r="D8" s="595"/>
      <c r="E8" s="595"/>
      <c r="F8" s="595"/>
      <c r="G8" s="595"/>
      <c r="H8" s="595"/>
      <c r="I8" s="595"/>
    </row>
    <row r="15" customFormat="false" ht="48" hidden="false" customHeight="false" outlineLevel="0" collapsed="false">
      <c r="A15" s="596" t="s">
        <v>1157</v>
      </c>
      <c r="B15" s="596"/>
      <c r="C15" s="596"/>
      <c r="D15" s="596"/>
      <c r="E15" s="596"/>
      <c r="F15" s="596"/>
      <c r="G15" s="596"/>
      <c r="H15" s="596"/>
      <c r="I15" s="596"/>
    </row>
    <row r="16" customFormat="false" ht="15" hidden="false" customHeight="false" outlineLevel="0" collapsed="false">
      <c r="A16" s="597" t="s">
        <v>1158</v>
      </c>
      <c r="B16" s="597"/>
      <c r="C16" s="597"/>
      <c r="D16" s="597"/>
      <c r="E16" s="597"/>
      <c r="F16" s="597"/>
      <c r="G16" s="597"/>
      <c r="H16" s="597"/>
      <c r="I16" s="597"/>
    </row>
    <row r="17" customFormat="false" ht="25" hidden="false" customHeight="false" outlineLevel="0" collapsed="false">
      <c r="A17" s="598" t="s">
        <v>1159</v>
      </c>
      <c r="B17" s="598"/>
      <c r="C17" s="598"/>
      <c r="D17" s="598"/>
      <c r="E17" s="598"/>
      <c r="F17" s="598"/>
      <c r="G17" s="598"/>
      <c r="H17" s="598"/>
      <c r="I17" s="598"/>
    </row>
    <row r="18" customFormat="false" ht="18" hidden="false" customHeight="false" outlineLevel="0" collapsed="false">
      <c r="A18" s="599" t="s">
        <v>1160</v>
      </c>
      <c r="B18" s="599"/>
      <c r="C18" s="599"/>
      <c r="D18" s="599"/>
      <c r="E18" s="599"/>
      <c r="F18" s="599"/>
      <c r="G18" s="599"/>
      <c r="H18" s="599"/>
      <c r="I18" s="599"/>
    </row>
    <row r="19" customFormat="false" ht="18" hidden="false" customHeight="false" outlineLevel="0" collapsed="false">
      <c r="A19" s="599" t="s">
        <v>1161</v>
      </c>
      <c r="B19" s="599"/>
      <c r="C19" s="599"/>
      <c r="D19" s="599"/>
      <c r="E19" s="599"/>
      <c r="F19" s="599"/>
      <c r="G19" s="599"/>
      <c r="H19" s="599"/>
      <c r="I19" s="599"/>
    </row>
    <row r="21" customFormat="false" ht="21" hidden="false" customHeight="false" outlineLevel="0" collapsed="false">
      <c r="A21" s="600" t="s">
        <v>1162</v>
      </c>
      <c r="B21" s="600"/>
      <c r="C21" s="600"/>
      <c r="D21" s="600"/>
      <c r="E21" s="600"/>
      <c r="F21" s="600"/>
      <c r="G21" s="600"/>
      <c r="H21" s="600"/>
      <c r="I21" s="600"/>
    </row>
    <row r="28" customFormat="false" ht="16" hidden="false" customHeight="false" outlineLevel="0" collapsed="false">
      <c r="A28" s="601" t="s">
        <v>1163</v>
      </c>
      <c r="B28" s="601"/>
      <c r="C28" s="601"/>
      <c r="D28" s="601"/>
      <c r="E28" s="601"/>
      <c r="F28" s="601"/>
      <c r="G28" s="601"/>
      <c r="H28" s="601"/>
      <c r="I28" s="601"/>
    </row>
    <row r="29" customFormat="false" ht="18" hidden="false" customHeight="false" outlineLevel="0" collapsed="false">
      <c r="A29" s="599" t="s">
        <v>1164</v>
      </c>
      <c r="B29" s="599"/>
      <c r="C29" s="599"/>
      <c r="D29" s="599"/>
      <c r="E29" s="599"/>
      <c r="F29" s="599"/>
      <c r="G29" s="599"/>
      <c r="H29" s="599"/>
      <c r="I29" s="599"/>
    </row>
  </sheetData>
  <mergeCells count="9">
    <mergeCell ref="A8:I8"/>
    <mergeCell ref="A15:I15"/>
    <mergeCell ref="A16:I16"/>
    <mergeCell ref="A17:I17"/>
    <mergeCell ref="A18:I18"/>
    <mergeCell ref="A19:I19"/>
    <mergeCell ref="A21:I21"/>
    <mergeCell ref="A28:I28"/>
    <mergeCell ref="A29:I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R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:R36"/>
    </sheetView>
  </sheetViews>
  <sheetFormatPr defaultColWidth="8.70703125" defaultRowHeight="15" zeroHeight="false" outlineLevelRow="0" outlineLevelCol="0"/>
  <cols>
    <col collapsed="false" customWidth="true" hidden="false" outlineLevel="0" max="5" min="5" style="0" width="18.7"/>
    <col collapsed="false" customWidth="true" hidden="false" outlineLevel="0" max="6" min="6" style="0" width="10.97"/>
    <col collapsed="false" customWidth="true" hidden="false" outlineLevel="0" max="11" min="11" style="0" width="11.99"/>
    <col collapsed="false" customWidth="true" hidden="false" outlineLevel="0" max="13" min="13" style="0" width="9.85"/>
    <col collapsed="false" customWidth="true" hidden="false" outlineLevel="0" max="14" min="14" style="0" width="11.85"/>
  </cols>
  <sheetData>
    <row r="5" customFormat="false" ht="15" hidden="false" customHeight="false" outlineLevel="0" collapsed="false">
      <c r="B5" s="602" t="s">
        <v>1165</v>
      </c>
      <c r="C5" s="602"/>
      <c r="D5" s="602"/>
      <c r="E5" s="602"/>
      <c r="F5" s="602"/>
      <c r="G5" s="602"/>
      <c r="H5" s="602"/>
      <c r="K5" s="603" t="s">
        <v>1166</v>
      </c>
      <c r="L5" s="603"/>
      <c r="M5" s="603"/>
      <c r="N5" s="603" t="s">
        <v>1167</v>
      </c>
      <c r="P5" s="604" t="s">
        <v>1168</v>
      </c>
      <c r="Q5" s="604"/>
      <c r="R5" s="604"/>
    </row>
    <row r="7" customFormat="false" ht="15" hidden="false" customHeight="false" outlineLevel="0" collapsed="false">
      <c r="K7" s="0" t="s">
        <v>1169</v>
      </c>
      <c r="L7" s="0" t="s">
        <v>1170</v>
      </c>
      <c r="N7" s="0" t="s">
        <v>1171</v>
      </c>
      <c r="P7" s="0" t="s">
        <v>1172</v>
      </c>
    </row>
    <row r="8" customFormat="false" ht="15" hidden="false" customHeight="false" outlineLevel="0" collapsed="false">
      <c r="B8" s="0" t="s">
        <v>1173</v>
      </c>
      <c r="K8" s="0" t="s">
        <v>1174</v>
      </c>
      <c r="L8" s="0" t="s">
        <v>1175</v>
      </c>
      <c r="N8" s="0" t="s">
        <v>1176</v>
      </c>
      <c r="P8" s="0" t="s">
        <v>1177</v>
      </c>
    </row>
    <row r="9" customFormat="false" ht="15" hidden="false" customHeight="false" outlineLevel="0" collapsed="false">
      <c r="B9" s="0" t="s">
        <v>1178</v>
      </c>
      <c r="K9" s="0" t="s">
        <v>1179</v>
      </c>
      <c r="L9" s="0" t="s">
        <v>1180</v>
      </c>
      <c r="N9" s="0" t="s">
        <v>1181</v>
      </c>
      <c r="P9" s="0" t="s">
        <v>1182</v>
      </c>
    </row>
    <row r="10" customFormat="false" ht="15" hidden="false" customHeight="false" outlineLevel="0" collapsed="false">
      <c r="B10" s="0" t="s">
        <v>1183</v>
      </c>
    </row>
    <row r="11" customFormat="false" ht="15" hidden="false" customHeight="false" outlineLevel="0" collapsed="false">
      <c r="K11" s="602" t="s">
        <v>1184</v>
      </c>
      <c r="L11" s="602"/>
      <c r="M11" s="602"/>
    </row>
    <row r="12" customFormat="false" ht="15" hidden="false" customHeight="false" outlineLevel="0" collapsed="false">
      <c r="B12" s="0" t="s">
        <v>1185</v>
      </c>
      <c r="K12" s="0" t="s">
        <v>1186</v>
      </c>
      <c r="L12" s="0" t="s">
        <v>1187</v>
      </c>
    </row>
    <row r="13" customFormat="false" ht="15" hidden="false" customHeight="false" outlineLevel="0" collapsed="false">
      <c r="K13" s="0" t="s">
        <v>1179</v>
      </c>
      <c r="L13" s="0" t="s">
        <v>1188</v>
      </c>
    </row>
    <row r="14" customFormat="false" ht="15" hidden="false" customHeight="false" outlineLevel="0" collapsed="false">
      <c r="B14" s="0" t="s">
        <v>1189</v>
      </c>
      <c r="K14" s="602" t="s">
        <v>1190</v>
      </c>
      <c r="L14" s="602"/>
      <c r="M14" s="602"/>
      <c r="N14" s="603"/>
      <c r="O14" s="602" t="s">
        <v>1168</v>
      </c>
      <c r="P14" s="602"/>
      <c r="Q14" s="602"/>
    </row>
    <row r="15" customFormat="false" ht="15" hidden="false" customHeight="false" outlineLevel="0" collapsed="false">
      <c r="B15" s="0" t="s">
        <v>1191</v>
      </c>
      <c r="K15" s="0" t="s">
        <v>1186</v>
      </c>
      <c r="L15" s="0" t="s">
        <v>1192</v>
      </c>
      <c r="O15" s="0" t="s">
        <v>1193</v>
      </c>
    </row>
    <row r="16" customFormat="false" ht="15" hidden="false" customHeight="false" outlineLevel="0" collapsed="false">
      <c r="K16" s="0" t="s">
        <v>1179</v>
      </c>
      <c r="L16" s="0" t="s">
        <v>1194</v>
      </c>
    </row>
    <row r="17" customFormat="false" ht="15" hidden="false" customHeight="false" outlineLevel="0" collapsed="false">
      <c r="B17" s="0" t="s">
        <v>1195</v>
      </c>
    </row>
    <row r="18" customFormat="false" ht="15" hidden="false" customHeight="false" outlineLevel="0" collapsed="false">
      <c r="B18" s="0" t="s">
        <v>1196</v>
      </c>
      <c r="K18" s="602" t="s">
        <v>1197</v>
      </c>
      <c r="L18" s="602"/>
      <c r="M18" s="602"/>
      <c r="N18" s="602"/>
      <c r="O18" s="602"/>
      <c r="P18" s="602"/>
      <c r="Q18" s="602"/>
    </row>
    <row r="19" customFormat="false" ht="15" hidden="false" customHeight="false" outlineLevel="0" collapsed="false">
      <c r="K19" s="597" t="s">
        <v>1198</v>
      </c>
      <c r="L19" s="597"/>
      <c r="M19" s="597"/>
      <c r="N19" s="597"/>
      <c r="O19" s="597"/>
      <c r="P19" s="597"/>
      <c r="Q19" s="597"/>
    </row>
    <row r="21" customFormat="false" ht="15" hidden="false" customHeight="false" outlineLevel="0" collapsed="false">
      <c r="B21" s="605" t="s">
        <v>1199</v>
      </c>
      <c r="C21" s="605"/>
      <c r="D21" s="605"/>
      <c r="K21" s="602" t="s">
        <v>1200</v>
      </c>
      <c r="L21" s="602"/>
      <c r="M21" s="602"/>
      <c r="N21" s="602"/>
      <c r="O21" s="602"/>
      <c r="P21" s="602"/>
      <c r="Q21" s="602"/>
    </row>
    <row r="22" customFormat="false" ht="15" hidden="false" customHeight="false" outlineLevel="0" collapsed="false">
      <c r="K22" s="597" t="s">
        <v>1201</v>
      </c>
      <c r="L22" s="597"/>
      <c r="M22" s="597"/>
      <c r="N22" s="597"/>
      <c r="O22" s="597"/>
      <c r="P22" s="597"/>
      <c r="Q22" s="597"/>
    </row>
    <row r="23" customFormat="false" ht="15" hidden="false" customHeight="false" outlineLevel="0" collapsed="false">
      <c r="B23" s="606" t="s">
        <v>1202</v>
      </c>
      <c r="C23" s="606"/>
      <c r="D23" s="606"/>
      <c r="E23" s="607"/>
      <c r="F23" s="10" t="s">
        <v>1203</v>
      </c>
      <c r="G23" s="608"/>
    </row>
    <row r="24" customFormat="false" ht="15" hidden="false" customHeight="false" outlineLevel="0" collapsed="false">
      <c r="F24" s="609"/>
      <c r="K24" s="602" t="s">
        <v>1204</v>
      </c>
      <c r="L24" s="602"/>
      <c r="M24" s="602"/>
      <c r="N24" s="602"/>
      <c r="O24" s="602"/>
      <c r="P24" s="602"/>
      <c r="Q24" s="602"/>
    </row>
    <row r="25" customFormat="false" ht="15" hidden="false" customHeight="false" outlineLevel="0" collapsed="false">
      <c r="B25" s="0" t="s">
        <v>1205</v>
      </c>
      <c r="C25" s="0" t="s">
        <v>1206</v>
      </c>
      <c r="F25" s="609" t="n">
        <v>41087</v>
      </c>
      <c r="K25" s="597" t="s">
        <v>1207</v>
      </c>
      <c r="L25" s="597"/>
      <c r="M25" s="597"/>
      <c r="N25" s="597"/>
      <c r="O25" s="597"/>
      <c r="P25" s="597"/>
      <c r="Q25" s="597"/>
    </row>
    <row r="26" customFormat="false" ht="15" hidden="false" customHeight="false" outlineLevel="0" collapsed="false">
      <c r="B26" s="0" t="s">
        <v>1208</v>
      </c>
      <c r="C26" s="0" t="s">
        <v>1209</v>
      </c>
      <c r="F26" s="609" t="n">
        <v>41094</v>
      </c>
    </row>
    <row r="27" customFormat="false" ht="15" hidden="false" customHeight="false" outlineLevel="0" collapsed="false">
      <c r="B27" s="0" t="s">
        <v>1210</v>
      </c>
      <c r="C27" s="0" t="s">
        <v>1211</v>
      </c>
      <c r="F27" s="609" t="n">
        <v>41101</v>
      </c>
      <c r="K27" s="602"/>
      <c r="L27" s="602"/>
      <c r="M27" s="602"/>
      <c r="N27" s="602"/>
    </row>
    <row r="28" customFormat="false" ht="15" hidden="false" customHeight="false" outlineLevel="0" collapsed="false">
      <c r="K28" s="610" t="s">
        <v>1212</v>
      </c>
      <c r="L28" s="610"/>
      <c r="M28" s="610"/>
      <c r="N28" s="610"/>
      <c r="P28" s="604" t="s">
        <v>1213</v>
      </c>
    </row>
    <row r="29" customFormat="false" ht="15" hidden="false" customHeight="false" outlineLevel="0" collapsed="false">
      <c r="B29" s="0" t="s">
        <v>1214</v>
      </c>
      <c r="K29" s="0" t="s">
        <v>1215</v>
      </c>
      <c r="M29" s="0" t="s">
        <v>1216</v>
      </c>
      <c r="P29" s="0" t="s">
        <v>1217</v>
      </c>
    </row>
    <row r="30" customFormat="false" ht="15" hidden="false" customHeight="false" outlineLevel="0" collapsed="false">
      <c r="K30" s="0" t="s">
        <v>1218</v>
      </c>
    </row>
    <row r="31" customFormat="false" ht="15" hidden="false" customHeight="false" outlineLevel="0" collapsed="false">
      <c r="K31" s="0" t="s">
        <v>1219</v>
      </c>
    </row>
    <row r="32" customFormat="false" ht="15" hidden="false" customHeight="false" outlineLevel="0" collapsed="false">
      <c r="K32" s="0" t="s">
        <v>1220</v>
      </c>
    </row>
    <row r="33" customFormat="false" ht="15" hidden="false" customHeight="false" outlineLevel="0" collapsed="false">
      <c r="K33" s="0" t="s">
        <v>1221</v>
      </c>
    </row>
    <row r="34" customFormat="false" ht="15" hidden="false" customHeight="false" outlineLevel="0" collapsed="false">
      <c r="K34" s="0" t="s">
        <v>1222</v>
      </c>
    </row>
  </sheetData>
  <mergeCells count="12">
    <mergeCell ref="B5:H5"/>
    <mergeCell ref="K11:M11"/>
    <mergeCell ref="K14:M14"/>
    <mergeCell ref="O14:Q14"/>
    <mergeCell ref="K18:Q18"/>
    <mergeCell ref="K19:Q19"/>
    <mergeCell ref="K21:Q21"/>
    <mergeCell ref="K22:Q22"/>
    <mergeCell ref="B23:D23"/>
    <mergeCell ref="K24:Q24"/>
    <mergeCell ref="K25:Q25"/>
    <mergeCell ref="K27:N27"/>
  </mergeCells>
  <printOptions headings="false" gridLines="false" gridLinesSet="true" horizontalCentered="false" verticalCentered="false"/>
  <pageMargins left="0.7" right="0.7" top="2.17013888888889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6" activeCellId="0" sqref="Q26"/>
    </sheetView>
  </sheetViews>
  <sheetFormatPr defaultColWidth="8.70703125" defaultRowHeight="15" zeroHeight="false" outlineLevelRow="0" outlineLevelCol="0"/>
  <cols>
    <col collapsed="false" customWidth="true" hidden="false" outlineLevel="0" max="1" min="1" style="498" width="11.28"/>
    <col collapsed="false" customWidth="true" hidden="false" outlineLevel="0" max="2" min="2" style="499" width="6.99"/>
    <col collapsed="false" customWidth="true" hidden="false" outlineLevel="0" max="3" min="3" style="0" width="38.56"/>
    <col collapsed="false" customWidth="true" hidden="true" outlineLevel="0" max="4" min="4" style="0" width="33.14"/>
    <col collapsed="false" customWidth="true" hidden="false" outlineLevel="0" max="5" min="5" style="0" width="24.13"/>
    <col collapsed="false" customWidth="true" hidden="true" outlineLevel="0" max="6" min="6" style="0" width="31.99"/>
    <col collapsed="false" customWidth="true" hidden="true" outlineLevel="0" max="7" min="7" style="2" width="6.85"/>
    <col collapsed="false" customWidth="true" hidden="true" outlineLevel="0" max="9" min="8" style="0" width="10.97"/>
    <col collapsed="false" customWidth="true" hidden="true" outlineLevel="0" max="12" min="10" style="3" width="10.97"/>
    <col collapsed="false" customWidth="true" hidden="true" outlineLevel="0" max="13" min="13" style="4" width="10.28"/>
    <col collapsed="false" customWidth="true" hidden="true" outlineLevel="0" max="14" min="14" style="0" width="10.97"/>
    <col collapsed="false" customWidth="true" hidden="true" outlineLevel="0" max="15" min="15" style="5" width="10.97"/>
    <col collapsed="false" customWidth="true" hidden="true" outlineLevel="0" max="16" min="16" style="500" width="10.97"/>
    <col collapsed="false" customWidth="true" hidden="false" outlineLevel="0" max="18" min="18" style="0" width="20.99"/>
    <col collapsed="false" customWidth="true" hidden="false" outlineLevel="0" max="19" min="19" style="0" width="32.41"/>
  </cols>
  <sheetData>
    <row r="1" customFormat="false" ht="21" hidden="false" customHeight="false" outlineLevel="0" collapsed="false">
      <c r="A1" s="501"/>
      <c r="B1" s="502"/>
      <c r="C1" s="9" t="s">
        <v>0</v>
      </c>
      <c r="D1" s="10"/>
      <c r="E1" s="11" t="s">
        <v>1</v>
      </c>
      <c r="G1" s="12"/>
    </row>
    <row r="2" customFormat="false" ht="15" hidden="false" customHeight="false" outlineLevel="0" collapsed="false">
      <c r="A2" s="503" t="s">
        <v>2</v>
      </c>
      <c r="B2" s="504" t="s">
        <v>3</v>
      </c>
      <c r="C2" s="505" t="s">
        <v>4</v>
      </c>
      <c r="D2" s="506" t="s">
        <v>5</v>
      </c>
      <c r="E2" s="505" t="s">
        <v>1144</v>
      </c>
      <c r="F2" s="67"/>
      <c r="G2" s="16" t="s">
        <v>6</v>
      </c>
      <c r="H2" s="507" t="s">
        <v>7</v>
      </c>
      <c r="I2" s="17" t="s">
        <v>8</v>
      </c>
      <c r="J2" s="18" t="s">
        <v>9</v>
      </c>
      <c r="K2" s="18" t="s">
        <v>9</v>
      </c>
      <c r="L2" s="18" t="s">
        <v>9</v>
      </c>
      <c r="M2" s="19" t="s">
        <v>10</v>
      </c>
      <c r="N2" s="17" t="s">
        <v>11</v>
      </c>
      <c r="O2" s="20" t="s">
        <v>12</v>
      </c>
      <c r="P2" s="508"/>
    </row>
    <row r="3" customFormat="false" ht="15" hidden="false" customHeight="false" outlineLevel="0" collapsed="false">
      <c r="A3" s="509" t="n">
        <v>9</v>
      </c>
      <c r="B3" s="359" t="n">
        <v>1</v>
      </c>
      <c r="C3" s="527" t="s">
        <v>1043</v>
      </c>
      <c r="D3" s="192"/>
      <c r="E3" s="374" t="s">
        <v>924</v>
      </c>
      <c r="F3" s="510" t="s">
        <v>457</v>
      </c>
      <c r="G3" s="511"/>
      <c r="H3" s="512"/>
      <c r="I3" s="513"/>
      <c r="J3" s="514"/>
      <c r="K3" s="514"/>
      <c r="L3" s="514"/>
      <c r="M3" s="515"/>
      <c r="N3" s="516"/>
      <c r="O3" s="72"/>
      <c r="P3" s="517"/>
    </row>
    <row r="4" customFormat="false" ht="15" hidden="false" customHeight="false" outlineLevel="0" collapsed="false">
      <c r="A4" s="509" t="n">
        <v>9.06</v>
      </c>
      <c r="B4" s="518" t="n">
        <v>2</v>
      </c>
      <c r="C4" s="13" t="s">
        <v>283</v>
      </c>
      <c r="D4" s="192"/>
      <c r="E4" s="374" t="s">
        <v>139</v>
      </c>
      <c r="G4" s="511"/>
      <c r="H4" s="512"/>
      <c r="I4" s="513"/>
      <c r="J4" s="514"/>
      <c r="K4" s="514"/>
      <c r="L4" s="514"/>
      <c r="M4" s="515"/>
      <c r="N4" s="516"/>
      <c r="O4" s="72"/>
      <c r="P4" s="517"/>
    </row>
    <row r="5" customFormat="false" ht="15" hidden="false" customHeight="false" outlineLevel="0" collapsed="false">
      <c r="A5" s="509" t="n">
        <v>9.12</v>
      </c>
      <c r="B5" s="518" t="n">
        <v>3</v>
      </c>
      <c r="C5" s="527" t="s">
        <v>977</v>
      </c>
      <c r="D5" s="157"/>
      <c r="E5" s="311" t="s">
        <v>379</v>
      </c>
      <c r="F5" s="374" t="s">
        <v>386</v>
      </c>
      <c r="G5" s="511"/>
      <c r="H5" s="512"/>
      <c r="I5" s="513"/>
      <c r="J5" s="514"/>
      <c r="K5" s="514"/>
      <c r="L5" s="514"/>
      <c r="M5" s="515"/>
      <c r="N5" s="516"/>
      <c r="O5" s="72"/>
      <c r="P5" s="517"/>
    </row>
    <row r="6" customFormat="false" ht="15" hidden="false" customHeight="false" outlineLevel="0" collapsed="false">
      <c r="A6" s="509" t="n">
        <v>9.18</v>
      </c>
      <c r="B6" s="359" t="n">
        <v>4</v>
      </c>
      <c r="C6" s="527" t="s">
        <v>1045</v>
      </c>
      <c r="D6" s="157"/>
      <c r="E6" s="374" t="s">
        <v>1049</v>
      </c>
      <c r="G6" s="511"/>
      <c r="H6" s="512"/>
      <c r="I6" s="513"/>
      <c r="J6" s="514"/>
      <c r="K6" s="514"/>
      <c r="L6" s="514"/>
      <c r="M6" s="515"/>
      <c r="N6" s="516"/>
      <c r="O6" s="72"/>
      <c r="P6" s="517"/>
    </row>
    <row r="7" customFormat="false" ht="15" hidden="false" customHeight="false" outlineLevel="0" collapsed="false">
      <c r="A7" s="509" t="n">
        <v>9.24</v>
      </c>
      <c r="B7" s="359" t="n">
        <v>5</v>
      </c>
      <c r="C7" s="13" t="s">
        <v>128</v>
      </c>
      <c r="D7" s="157"/>
      <c r="E7" s="374" t="s">
        <v>133</v>
      </c>
      <c r="F7" s="374" t="s">
        <v>685</v>
      </c>
      <c r="G7" s="511"/>
      <c r="H7" s="512"/>
      <c r="I7" s="513"/>
      <c r="J7" s="514"/>
      <c r="K7" s="514"/>
      <c r="L7" s="514"/>
      <c r="M7" s="515"/>
      <c r="N7" s="516"/>
      <c r="O7" s="72"/>
      <c r="P7" s="517"/>
    </row>
    <row r="8" customFormat="false" ht="15" hidden="false" customHeight="false" outlineLevel="0" collapsed="false">
      <c r="A8" s="509" t="n">
        <v>9.3</v>
      </c>
      <c r="B8" s="359" t="n">
        <v>6</v>
      </c>
      <c r="C8" s="546" t="s">
        <v>55</v>
      </c>
      <c r="D8" s="192"/>
      <c r="E8" s="519" t="s">
        <v>57</v>
      </c>
      <c r="F8" s="510" t="s">
        <v>263</v>
      </c>
      <c r="G8" s="511"/>
      <c r="H8" s="512"/>
      <c r="I8" s="513"/>
      <c r="J8" s="514"/>
      <c r="K8" s="514"/>
      <c r="L8" s="514"/>
      <c r="M8" s="515"/>
      <c r="N8" s="516"/>
      <c r="O8" s="72"/>
      <c r="P8" s="517"/>
    </row>
    <row r="9" customFormat="false" ht="15" hidden="false" customHeight="false" outlineLevel="0" collapsed="false">
      <c r="A9" s="509" t="n">
        <v>9.36</v>
      </c>
      <c r="B9" s="359" t="n">
        <v>7</v>
      </c>
      <c r="C9" s="546" t="s">
        <v>112</v>
      </c>
      <c r="D9" s="157"/>
      <c r="E9" s="519" t="s">
        <v>114</v>
      </c>
      <c r="F9" s="374" t="s">
        <v>308</v>
      </c>
      <c r="G9" s="511"/>
      <c r="H9" s="512"/>
      <c r="I9" s="513"/>
      <c r="J9" s="514"/>
      <c r="K9" s="514"/>
      <c r="L9" s="514"/>
      <c r="M9" s="515"/>
      <c r="N9" s="516"/>
      <c r="O9" s="72"/>
      <c r="P9" s="517"/>
    </row>
    <row r="10" customFormat="false" ht="15" hidden="false" customHeight="false" outlineLevel="0" collapsed="false">
      <c r="A10" s="509" t="n">
        <v>9.42</v>
      </c>
      <c r="B10" s="359" t="n">
        <v>8</v>
      </c>
      <c r="C10" s="375" t="s">
        <v>469</v>
      </c>
      <c r="D10" s="296" t="s">
        <v>121</v>
      </c>
      <c r="F10" s="519" t="s">
        <v>234</v>
      </c>
      <c r="G10" s="511"/>
      <c r="H10" s="512"/>
      <c r="I10" s="513"/>
      <c r="J10" s="514"/>
      <c r="K10" s="514"/>
      <c r="L10" s="514"/>
      <c r="M10" s="515"/>
      <c r="N10" s="516"/>
      <c r="O10" s="72"/>
      <c r="P10" s="517"/>
    </row>
    <row r="11" customFormat="false" ht="15" hidden="false" customHeight="false" outlineLevel="0" collapsed="false">
      <c r="A11" s="93" t="s">
        <v>101</v>
      </c>
      <c r="B11" s="93"/>
      <c r="C11" s="93"/>
      <c r="D11" s="93"/>
      <c r="E11" s="93"/>
      <c r="F11" s="520"/>
      <c r="G11" s="511"/>
      <c r="H11" s="521"/>
      <c r="I11" s="521"/>
      <c r="J11" s="521"/>
      <c r="K11" s="521"/>
      <c r="L11" s="521"/>
      <c r="M11" s="521"/>
      <c r="N11" s="521"/>
      <c r="O11" s="522"/>
      <c r="P11" s="523"/>
    </row>
    <row r="12" customFormat="false" ht="15" hidden="false" customHeight="false" outlineLevel="0" collapsed="false">
      <c r="A12" s="509" t="n">
        <v>9.54</v>
      </c>
      <c r="B12" s="359" t="n">
        <v>9</v>
      </c>
      <c r="C12" s="527" t="s">
        <v>948</v>
      </c>
      <c r="D12" s="157"/>
      <c r="E12" s="374" t="s">
        <v>953</v>
      </c>
      <c r="F12" s="374" t="s">
        <v>428</v>
      </c>
      <c r="G12" s="524"/>
      <c r="H12" s="525"/>
      <c r="I12" s="513"/>
      <c r="J12" s="514"/>
      <c r="K12" s="514"/>
      <c r="L12" s="514"/>
      <c r="M12" s="515"/>
      <c r="N12" s="516"/>
      <c r="O12" s="54"/>
      <c r="P12" s="526"/>
    </row>
    <row r="13" customFormat="false" ht="15" hidden="false" customHeight="false" outlineLevel="0" collapsed="false">
      <c r="A13" s="509" t="n">
        <v>10</v>
      </c>
      <c r="B13" s="359" t="n">
        <v>10</v>
      </c>
      <c r="C13" s="527" t="s">
        <v>801</v>
      </c>
      <c r="D13" s="157"/>
      <c r="E13" s="374" t="s">
        <v>42</v>
      </c>
      <c r="F13" s="374" t="s">
        <v>704</v>
      </c>
      <c r="G13" s="524"/>
      <c r="H13" s="512"/>
      <c r="I13" s="513"/>
      <c r="J13" s="514"/>
      <c r="K13" s="514"/>
      <c r="L13" s="514"/>
      <c r="M13" s="515"/>
      <c r="N13" s="516"/>
      <c r="O13" s="72"/>
      <c r="P13" s="517"/>
    </row>
    <row r="14" customFormat="false" ht="15" hidden="false" customHeight="false" outlineLevel="0" collapsed="false">
      <c r="A14" s="509" t="n">
        <v>10.12</v>
      </c>
      <c r="B14" s="359" t="n">
        <v>12</v>
      </c>
      <c r="C14" s="13" t="s">
        <v>973</v>
      </c>
      <c r="D14" s="157"/>
      <c r="E14" s="311" t="s">
        <v>924</v>
      </c>
      <c r="F14" s="374" t="s">
        <v>485</v>
      </c>
      <c r="G14" s="524"/>
      <c r="H14" s="512"/>
      <c r="I14" s="513"/>
      <c r="J14" s="514"/>
      <c r="K14" s="514"/>
      <c r="L14" s="514"/>
      <c r="M14" s="515"/>
      <c r="N14" s="516"/>
      <c r="O14" s="72"/>
      <c r="P14" s="517"/>
    </row>
    <row r="15" customFormat="false" ht="15" hidden="false" customHeight="false" outlineLevel="0" collapsed="false">
      <c r="A15" s="509" t="n">
        <v>10.18</v>
      </c>
      <c r="B15" s="518" t="n">
        <v>13</v>
      </c>
      <c r="C15" s="13" t="s">
        <v>710</v>
      </c>
      <c r="D15" s="157"/>
      <c r="E15" s="374" t="s">
        <v>139</v>
      </c>
      <c r="F15" s="374" t="s">
        <v>712</v>
      </c>
      <c r="G15" s="524"/>
      <c r="H15" s="512"/>
      <c r="I15" s="513"/>
      <c r="J15" s="514"/>
      <c r="K15" s="514"/>
      <c r="L15" s="514"/>
      <c r="M15" s="515"/>
      <c r="N15" s="516"/>
      <c r="O15" s="72"/>
      <c r="P15" s="517"/>
    </row>
    <row r="16" customFormat="false" ht="15" hidden="false" customHeight="false" outlineLevel="0" collapsed="false">
      <c r="A16" s="509" t="n">
        <v>10.24</v>
      </c>
      <c r="B16" s="359" t="n">
        <v>14</v>
      </c>
      <c r="C16" s="527" t="s">
        <v>1060</v>
      </c>
      <c r="D16" s="157"/>
      <c r="E16" s="311" t="s">
        <v>1066</v>
      </c>
      <c r="F16" s="374" t="s">
        <v>85</v>
      </c>
      <c r="G16" s="524"/>
      <c r="H16" s="512"/>
      <c r="I16" s="513"/>
      <c r="J16" s="514"/>
      <c r="K16" s="514"/>
      <c r="L16" s="514"/>
      <c r="M16" s="515"/>
      <c r="N16" s="516"/>
      <c r="O16" s="72"/>
      <c r="P16" s="517"/>
    </row>
    <row r="17" customFormat="false" ht="15" hidden="false" customHeight="false" outlineLevel="0" collapsed="false">
      <c r="A17" s="509" t="n">
        <v>10.3</v>
      </c>
      <c r="B17" s="518" t="n">
        <v>15</v>
      </c>
      <c r="C17" s="375" t="s">
        <v>162</v>
      </c>
      <c r="D17" s="157"/>
      <c r="E17" s="510" t="s">
        <v>164</v>
      </c>
      <c r="F17" s="374" t="s">
        <v>581</v>
      </c>
      <c r="G17" s="524"/>
      <c r="H17" s="512"/>
      <c r="I17" s="513"/>
      <c r="J17" s="514"/>
      <c r="K17" s="514"/>
      <c r="L17" s="514"/>
      <c r="M17" s="515"/>
      <c r="N17" s="516"/>
      <c r="O17" s="72"/>
      <c r="P17" s="517"/>
    </row>
    <row r="18" customFormat="false" ht="15" hidden="false" customHeight="false" outlineLevel="0" collapsed="false">
      <c r="A18" s="509" t="n">
        <v>10.36</v>
      </c>
      <c r="B18" s="359" t="n">
        <v>16</v>
      </c>
      <c r="C18" s="527" t="s">
        <v>991</v>
      </c>
      <c r="D18" s="157"/>
      <c r="E18" s="374" t="s">
        <v>997</v>
      </c>
      <c r="F18" s="374" t="s">
        <v>492</v>
      </c>
      <c r="G18" s="524"/>
      <c r="H18" s="512"/>
      <c r="I18" s="513"/>
      <c r="J18" s="514"/>
      <c r="K18" s="514"/>
      <c r="L18" s="514"/>
      <c r="M18" s="515"/>
      <c r="N18" s="516"/>
      <c r="O18" s="72"/>
      <c r="P18" s="517"/>
    </row>
    <row r="19" s="531" customFormat="true" ht="15" hidden="false" customHeight="false" outlineLevel="0" collapsed="false">
      <c r="A19" s="193" t="s">
        <v>101</v>
      </c>
      <c r="B19" s="193"/>
      <c r="C19" s="193"/>
      <c r="D19" s="193"/>
      <c r="E19" s="193"/>
      <c r="F19" s="528"/>
      <c r="G19" s="529"/>
      <c r="H19" s="530"/>
      <c r="J19" s="532"/>
      <c r="K19" s="532"/>
      <c r="L19" s="532"/>
      <c r="M19" s="166"/>
      <c r="N19" s="533"/>
      <c r="O19" s="534"/>
      <c r="P19" s="535"/>
    </row>
    <row r="20" customFormat="false" ht="15" hidden="false" customHeight="false" outlineLevel="0" collapsed="false">
      <c r="A20" s="509" t="n">
        <v>10.48</v>
      </c>
      <c r="B20" s="359" t="n">
        <v>17</v>
      </c>
      <c r="C20" s="13" t="s">
        <v>391</v>
      </c>
      <c r="D20" s="157"/>
      <c r="E20" s="374" t="s">
        <v>1070</v>
      </c>
      <c r="F20" s="374" t="s">
        <v>335</v>
      </c>
      <c r="G20" s="536"/>
      <c r="H20" s="525"/>
      <c r="I20" s="513"/>
      <c r="J20" s="514"/>
      <c r="K20" s="514"/>
      <c r="L20" s="514"/>
      <c r="M20" s="515"/>
      <c r="N20" s="516"/>
      <c r="O20" s="54"/>
      <c r="P20" s="526"/>
      <c r="R20" s="531"/>
    </row>
    <row r="21" customFormat="false" ht="15" hidden="true" customHeight="true" outlineLevel="0" collapsed="false">
      <c r="A21" s="509"/>
      <c r="B21" s="518" t="s">
        <v>101</v>
      </c>
      <c r="C21" s="537"/>
      <c r="D21" s="537"/>
      <c r="E21" s="537"/>
      <c r="F21" s="537"/>
      <c r="G21" s="538"/>
      <c r="H21" s="525"/>
      <c r="I21" s="513"/>
      <c r="J21" s="514"/>
      <c r="K21" s="514"/>
      <c r="L21" s="514"/>
      <c r="M21" s="515"/>
      <c r="N21" s="516"/>
      <c r="O21" s="54"/>
      <c r="R21" s="531"/>
    </row>
    <row r="22" customFormat="false" ht="21" hidden="true" customHeight="true" outlineLevel="0" collapsed="false">
      <c r="A22" s="509"/>
      <c r="B22" s="539"/>
      <c r="C22" s="540"/>
      <c r="D22" s="541"/>
      <c r="E22" s="542"/>
      <c r="F22" s="531"/>
      <c r="G22" s="543"/>
      <c r="H22" s="525"/>
      <c r="I22" s="513"/>
      <c r="J22" s="514"/>
      <c r="K22" s="514"/>
      <c r="L22" s="514"/>
      <c r="M22" s="515"/>
      <c r="N22" s="516"/>
      <c r="O22" s="54"/>
      <c r="R22" s="531"/>
    </row>
    <row r="23" customFormat="false" ht="14.25" hidden="true" customHeight="true" outlineLevel="0" collapsed="false">
      <c r="A23" s="509" t="s">
        <v>2</v>
      </c>
      <c r="B23" s="539" t="s">
        <v>3</v>
      </c>
      <c r="C23" s="13"/>
      <c r="D23" s="14"/>
      <c r="E23" s="311"/>
      <c r="F23" s="311"/>
      <c r="G23" s="543"/>
      <c r="H23" s="525"/>
      <c r="I23" s="513"/>
      <c r="J23" s="514"/>
      <c r="K23" s="514"/>
      <c r="L23" s="514"/>
      <c r="M23" s="515"/>
      <c r="N23" s="516"/>
      <c r="O23" s="72"/>
      <c r="P23" s="517"/>
      <c r="R23" s="531"/>
    </row>
    <row r="24" customFormat="false" ht="14.25" hidden="true" customHeight="true" outlineLevel="0" collapsed="false">
      <c r="A24" s="509"/>
      <c r="B24" s="539"/>
      <c r="C24" s="14"/>
      <c r="D24" s="14"/>
      <c r="E24" s="13"/>
      <c r="F24" s="13"/>
      <c r="G24" s="538"/>
      <c r="H24" s="525"/>
      <c r="I24" s="513"/>
      <c r="J24" s="514"/>
      <c r="K24" s="514"/>
      <c r="L24" s="514"/>
      <c r="M24" s="515"/>
      <c r="N24" s="516"/>
      <c r="O24" s="54"/>
      <c r="P24" s="526"/>
      <c r="R24" s="531"/>
    </row>
    <row r="25" customFormat="false" ht="14.25" hidden="true" customHeight="true" outlineLevel="0" collapsed="false">
      <c r="A25" s="509"/>
      <c r="B25" s="359"/>
      <c r="C25" s="531"/>
      <c r="D25" s="531"/>
      <c r="E25" s="531"/>
      <c r="F25" s="531"/>
      <c r="G25" s="543"/>
      <c r="H25" s="525"/>
      <c r="I25" s="513"/>
      <c r="J25" s="514"/>
      <c r="K25" s="514"/>
      <c r="L25" s="514"/>
      <c r="M25" s="515"/>
      <c r="N25" s="516"/>
      <c r="O25" s="62"/>
      <c r="P25" s="544"/>
      <c r="R25" s="531"/>
    </row>
    <row r="26" customFormat="false" ht="15" hidden="false" customHeight="false" outlineLevel="0" collapsed="false">
      <c r="A26" s="509" t="n">
        <v>10.54</v>
      </c>
      <c r="B26" s="518" t="n">
        <v>18</v>
      </c>
      <c r="C26" s="527" t="s">
        <v>934</v>
      </c>
      <c r="D26" s="192"/>
      <c r="E26" s="311" t="s">
        <v>938</v>
      </c>
      <c r="F26" s="510" t="s">
        <v>291</v>
      </c>
      <c r="G26" s="545"/>
      <c r="H26" s="525"/>
      <c r="I26" s="513"/>
      <c r="J26" s="514"/>
      <c r="K26" s="514"/>
      <c r="L26" s="514"/>
      <c r="M26" s="515"/>
      <c r="N26" s="516"/>
      <c r="O26" s="72"/>
      <c r="P26" s="517"/>
      <c r="R26" s="531"/>
    </row>
    <row r="27" customFormat="false" ht="15" hidden="false" customHeight="false" outlineLevel="0" collapsed="false">
      <c r="A27" s="509" t="n">
        <v>11</v>
      </c>
      <c r="B27" s="359" t="n">
        <v>19</v>
      </c>
      <c r="C27" s="384" t="s">
        <v>475</v>
      </c>
      <c r="D27" s="50" t="s">
        <v>42</v>
      </c>
      <c r="E27" s="531" t="s">
        <v>42</v>
      </c>
      <c r="F27" s="374" t="s">
        <v>726</v>
      </c>
      <c r="G27" s="545"/>
      <c r="H27" s="525"/>
      <c r="I27" s="513"/>
      <c r="J27" s="514"/>
      <c r="K27" s="514"/>
      <c r="L27" s="514"/>
      <c r="M27" s="515"/>
      <c r="N27" s="516"/>
      <c r="O27" s="72"/>
      <c r="P27" s="517"/>
      <c r="R27" s="531"/>
    </row>
    <row r="28" customFormat="false" ht="15" hidden="false" customHeight="false" outlineLevel="0" collapsed="false">
      <c r="A28" s="509" t="n">
        <v>11.06</v>
      </c>
      <c r="B28" s="518" t="n">
        <v>20</v>
      </c>
      <c r="C28" s="13" t="s">
        <v>212</v>
      </c>
      <c r="D28" s="157"/>
      <c r="E28" s="374" t="s">
        <v>217</v>
      </c>
      <c r="F28" s="374" t="s">
        <v>733</v>
      </c>
      <c r="G28" s="545"/>
      <c r="H28" s="525"/>
      <c r="I28" s="513"/>
      <c r="J28" s="514"/>
      <c r="K28" s="514"/>
      <c r="L28" s="514"/>
      <c r="M28" s="515"/>
      <c r="N28" s="516"/>
      <c r="O28" s="72"/>
      <c r="P28" s="517"/>
      <c r="R28" s="531"/>
    </row>
    <row r="29" customFormat="false" ht="15" hidden="false" customHeight="false" outlineLevel="0" collapsed="false">
      <c r="A29" s="509" t="n">
        <v>11.12</v>
      </c>
      <c r="B29" s="359" t="n">
        <v>21</v>
      </c>
      <c r="C29" s="13" t="s">
        <v>306</v>
      </c>
      <c r="D29" s="157"/>
      <c r="E29" s="374" t="s">
        <v>310</v>
      </c>
      <c r="F29" s="374"/>
      <c r="G29" s="545"/>
      <c r="H29" s="525"/>
      <c r="I29" s="513"/>
      <c r="J29" s="514"/>
      <c r="K29" s="514"/>
      <c r="L29" s="514"/>
      <c r="M29" s="515"/>
      <c r="N29" s="516"/>
      <c r="O29" s="72"/>
      <c r="P29" s="517"/>
    </row>
    <row r="30" customFormat="false" ht="15" hidden="false" customHeight="false" outlineLevel="0" collapsed="false">
      <c r="A30" s="509" t="n">
        <v>11.18</v>
      </c>
      <c r="B30" s="359" t="n">
        <v>22</v>
      </c>
      <c r="C30" s="527" t="s">
        <v>782</v>
      </c>
      <c r="D30" s="157"/>
      <c r="E30" s="311" t="s">
        <v>786</v>
      </c>
      <c r="F30" s="374" t="s">
        <v>131</v>
      </c>
      <c r="G30" s="545"/>
      <c r="H30" s="525"/>
      <c r="I30" s="513"/>
      <c r="J30" s="514"/>
      <c r="K30" s="514"/>
      <c r="L30" s="514"/>
      <c r="M30" s="515"/>
      <c r="N30" s="516"/>
      <c r="O30" s="72"/>
      <c r="P30" s="517"/>
    </row>
    <row r="32" customFormat="false" ht="21" hidden="false" customHeight="false" outlineLevel="0" collapsed="false">
      <c r="A32" s="550"/>
      <c r="B32" s="433"/>
      <c r="C32" s="551" t="s">
        <v>0</v>
      </c>
      <c r="D32" s="552"/>
      <c r="E32" s="553" t="s">
        <v>278</v>
      </c>
      <c r="F32" s="554" t="s">
        <v>13</v>
      </c>
      <c r="G32" s="22" t="s">
        <v>16</v>
      </c>
      <c r="H32" s="23" t="n">
        <v>140</v>
      </c>
      <c r="I32" s="23" t="n">
        <v>144</v>
      </c>
      <c r="J32" s="24" t="s">
        <v>7</v>
      </c>
      <c r="K32" s="24" t="s">
        <v>17</v>
      </c>
      <c r="L32" s="24" t="s">
        <v>18</v>
      </c>
      <c r="M32" s="25" t="s">
        <v>19</v>
      </c>
      <c r="N32" s="23" t="n">
        <v>384</v>
      </c>
      <c r="O32" s="555" t="s">
        <v>20</v>
      </c>
      <c r="P32" s="556" t="s">
        <v>21</v>
      </c>
    </row>
    <row r="33" customFormat="false" ht="15" hidden="false" customHeight="false" outlineLevel="0" collapsed="false">
      <c r="A33" s="557"/>
      <c r="B33" s="558"/>
      <c r="C33" s="154" t="s">
        <v>4</v>
      </c>
      <c r="D33" s="154" t="s">
        <v>4</v>
      </c>
      <c r="E33" s="559" t="s">
        <v>1144</v>
      </c>
      <c r="F33" s="554" t="s">
        <v>279</v>
      </c>
      <c r="G33" s="184" t="s">
        <v>22</v>
      </c>
      <c r="H33" s="23" t="n">
        <v>84</v>
      </c>
      <c r="I33" s="23" t="n">
        <v>128</v>
      </c>
      <c r="J33" s="24" t="s">
        <v>23</v>
      </c>
      <c r="K33" s="24" t="s">
        <v>24</v>
      </c>
      <c r="L33" s="24" t="s">
        <v>25</v>
      </c>
      <c r="M33" s="25" t="s">
        <v>26</v>
      </c>
      <c r="N33" s="23" t="n">
        <v>272</v>
      </c>
      <c r="O33" s="560" t="s">
        <v>3</v>
      </c>
      <c r="P33" s="556"/>
      <c r="R33" s="531"/>
    </row>
    <row r="34" customFormat="false" ht="15" hidden="false" customHeight="false" outlineLevel="0" collapsed="false">
      <c r="A34" s="509" t="n">
        <v>9</v>
      </c>
      <c r="B34" s="359" t="n">
        <v>27</v>
      </c>
      <c r="C34" s="13" t="s">
        <v>242</v>
      </c>
      <c r="D34" s="157"/>
      <c r="E34" s="374" t="s">
        <v>246</v>
      </c>
      <c r="F34" s="374" t="s">
        <v>40</v>
      </c>
      <c r="G34" s="538"/>
      <c r="H34" s="548"/>
      <c r="I34" s="531"/>
      <c r="J34" s="532"/>
      <c r="K34" s="532"/>
      <c r="L34" s="532"/>
      <c r="M34" s="166"/>
      <c r="N34" s="533"/>
      <c r="O34" s="111"/>
      <c r="P34" s="549"/>
    </row>
    <row r="35" customFormat="false" ht="15" hidden="false" customHeight="false" outlineLevel="0" collapsed="false">
      <c r="A35" s="509" t="n">
        <v>9.06</v>
      </c>
      <c r="B35" s="359" t="n">
        <v>28</v>
      </c>
      <c r="C35" s="13" t="s">
        <v>91</v>
      </c>
      <c r="D35" s="157"/>
      <c r="E35" s="374" t="s">
        <v>96</v>
      </c>
      <c r="F35" s="374" t="s">
        <v>285</v>
      </c>
      <c r="G35" s="538"/>
      <c r="H35" s="548"/>
      <c r="I35" s="531"/>
      <c r="J35" s="532"/>
      <c r="K35" s="532"/>
      <c r="L35" s="532"/>
      <c r="M35" s="166"/>
      <c r="N35" s="533"/>
      <c r="O35" s="111"/>
      <c r="P35" s="549"/>
    </row>
    <row r="36" customFormat="false" ht="15" hidden="false" customHeight="false" outlineLevel="0" collapsed="false">
      <c r="A36" s="509" t="n">
        <v>9.12</v>
      </c>
      <c r="B36" s="359" t="n">
        <v>29</v>
      </c>
      <c r="C36" s="13" t="s">
        <v>332</v>
      </c>
      <c r="D36" s="157"/>
      <c r="E36" s="374" t="s">
        <v>337</v>
      </c>
      <c r="F36" s="374" t="s">
        <v>77</v>
      </c>
      <c r="G36" s="538"/>
      <c r="H36" s="548"/>
      <c r="I36" s="531"/>
      <c r="J36" s="532"/>
      <c r="K36" s="532"/>
      <c r="L36" s="532"/>
      <c r="M36" s="166"/>
      <c r="N36" s="533"/>
      <c r="O36" s="111"/>
      <c r="P36" s="549"/>
    </row>
    <row r="37" customFormat="false" ht="15" hidden="false" customHeight="false" outlineLevel="0" collapsed="false">
      <c r="A37" s="509" t="n">
        <v>9.18</v>
      </c>
      <c r="B37" s="359" t="n">
        <v>30</v>
      </c>
      <c r="C37" s="375" t="s">
        <v>972</v>
      </c>
      <c r="D37" s="157"/>
      <c r="E37" s="510" t="s">
        <v>195</v>
      </c>
      <c r="F37" s="374" t="s">
        <v>408</v>
      </c>
      <c r="G37" s="538"/>
      <c r="H37" s="548"/>
      <c r="I37" s="531"/>
      <c r="J37" s="532"/>
      <c r="K37" s="532"/>
      <c r="L37" s="532"/>
      <c r="M37" s="166"/>
      <c r="N37" s="533"/>
      <c r="O37" s="111"/>
      <c r="P37" s="549"/>
    </row>
    <row r="38" customFormat="false" ht="15" hidden="false" customHeight="false" outlineLevel="0" collapsed="false">
      <c r="A38" s="509" t="n">
        <v>9.3</v>
      </c>
      <c r="B38" s="359" t="n">
        <v>32</v>
      </c>
      <c r="C38" s="527" t="s">
        <v>1073</v>
      </c>
      <c r="D38" s="157"/>
      <c r="E38" s="374" t="s">
        <v>1078</v>
      </c>
      <c r="F38" s="374" t="s">
        <v>30</v>
      </c>
      <c r="G38" s="538"/>
      <c r="H38" s="548"/>
      <c r="I38" s="531"/>
      <c r="J38" s="532"/>
      <c r="K38" s="532"/>
      <c r="L38" s="532"/>
      <c r="M38" s="166"/>
      <c r="N38" s="533"/>
      <c r="O38" s="111"/>
      <c r="P38" s="549"/>
    </row>
    <row r="39" customFormat="false" ht="15" hidden="false" customHeight="false" outlineLevel="0" collapsed="false">
      <c r="A39" s="509" t="n">
        <v>9.36</v>
      </c>
      <c r="B39" s="359" t="n">
        <v>33</v>
      </c>
      <c r="C39" s="13" t="s">
        <v>490</v>
      </c>
      <c r="D39" s="192"/>
      <c r="E39" s="374" t="s">
        <v>256</v>
      </c>
      <c r="F39" s="519" t="s">
        <v>58</v>
      </c>
      <c r="G39" s="538"/>
      <c r="H39" s="548"/>
      <c r="I39" s="531"/>
      <c r="J39" s="532"/>
      <c r="K39" s="532"/>
      <c r="L39" s="532"/>
      <c r="M39" s="166"/>
      <c r="N39" s="533"/>
      <c r="O39" s="111"/>
      <c r="P39" s="549"/>
    </row>
    <row r="40" customFormat="false" ht="15" hidden="false" customHeight="false" outlineLevel="0" collapsed="false">
      <c r="A40" s="509" t="n">
        <v>9.42</v>
      </c>
      <c r="B40" s="359" t="n">
        <v>34</v>
      </c>
      <c r="C40" s="375" t="s">
        <v>926</v>
      </c>
      <c r="D40" s="157"/>
      <c r="E40" s="374" t="s">
        <v>272</v>
      </c>
      <c r="F40" s="374" t="s">
        <v>471</v>
      </c>
      <c r="G40" s="538"/>
      <c r="H40" s="548"/>
      <c r="I40" s="531"/>
      <c r="J40" s="532"/>
      <c r="K40" s="532"/>
      <c r="L40" s="532"/>
      <c r="M40" s="166"/>
      <c r="N40" s="533"/>
      <c r="O40" s="111"/>
      <c r="P40" s="549"/>
      <c r="R40" s="531"/>
      <c r="S40" s="531"/>
    </row>
    <row r="41" customFormat="false" ht="15" hidden="false" customHeight="false" outlineLevel="0" collapsed="false">
      <c r="A41" s="561" t="s">
        <v>101</v>
      </c>
      <c r="B41" s="561"/>
      <c r="C41" s="561"/>
      <c r="D41" s="561"/>
      <c r="E41" s="561"/>
      <c r="F41" s="561"/>
      <c r="G41" s="561"/>
      <c r="H41" s="548"/>
      <c r="I41" s="531"/>
      <c r="J41" s="532"/>
      <c r="K41" s="532"/>
      <c r="L41" s="532"/>
      <c r="M41" s="166"/>
      <c r="N41" s="533"/>
      <c r="O41" s="111"/>
      <c r="P41" s="549"/>
    </row>
    <row r="42" customFormat="false" ht="15" hidden="false" customHeight="false" outlineLevel="0" collapsed="false">
      <c r="A42" s="509" t="n">
        <v>9.54</v>
      </c>
      <c r="B42" s="359" t="n">
        <v>35</v>
      </c>
      <c r="C42" s="13" t="s">
        <v>701</v>
      </c>
      <c r="D42" s="157"/>
      <c r="E42" s="374" t="s">
        <v>706</v>
      </c>
      <c r="F42" s="374"/>
      <c r="G42" s="538"/>
      <c r="H42" s="548"/>
      <c r="I42" s="531"/>
      <c r="J42" s="532"/>
      <c r="K42" s="532"/>
      <c r="L42" s="532"/>
      <c r="M42" s="166"/>
      <c r="N42" s="533"/>
      <c r="O42" s="111"/>
      <c r="P42" s="549"/>
      <c r="R42" s="374"/>
      <c r="U42" s="531"/>
      <c r="V42" s="531"/>
    </row>
    <row r="43" customFormat="false" ht="15" hidden="false" customHeight="false" outlineLevel="0" collapsed="false">
      <c r="A43" s="509" t="n">
        <v>10</v>
      </c>
      <c r="B43" s="359" t="n">
        <v>36</v>
      </c>
      <c r="C43" s="13" t="s">
        <v>171</v>
      </c>
      <c r="D43" s="157"/>
      <c r="E43" s="374" t="s">
        <v>173</v>
      </c>
      <c r="F43" s="374" t="s">
        <v>377</v>
      </c>
      <c r="G43" s="538"/>
      <c r="H43" s="548"/>
      <c r="I43" s="531"/>
      <c r="J43" s="532"/>
      <c r="K43" s="532"/>
      <c r="L43" s="532"/>
      <c r="M43" s="166"/>
      <c r="N43" s="533"/>
      <c r="O43" s="111"/>
      <c r="P43" s="549"/>
      <c r="R43" s="374"/>
      <c r="U43" s="531"/>
      <c r="V43" s="531"/>
    </row>
    <row r="44" customFormat="false" ht="15" hidden="false" customHeight="false" outlineLevel="0" collapsed="false">
      <c r="A44" s="509" t="n">
        <v>10.06</v>
      </c>
      <c r="B44" s="359" t="n">
        <v>37</v>
      </c>
      <c r="C44" s="527" t="s">
        <v>1082</v>
      </c>
      <c r="D44" s="157"/>
      <c r="E44" s="311" t="s">
        <v>1086</v>
      </c>
      <c r="F44" s="374" t="s">
        <v>174</v>
      </c>
      <c r="G44" s="538"/>
      <c r="H44" s="548"/>
      <c r="I44" s="531"/>
      <c r="J44" s="532"/>
      <c r="K44" s="532"/>
      <c r="L44" s="532"/>
      <c r="M44" s="166"/>
      <c r="N44" s="533"/>
      <c r="O44" s="111"/>
      <c r="P44" s="549"/>
      <c r="R44" s="510"/>
      <c r="U44" s="531"/>
      <c r="V44" s="531"/>
    </row>
    <row r="45" customFormat="false" ht="15" hidden="false" customHeight="false" outlineLevel="0" collapsed="false">
      <c r="A45" s="509" t="n">
        <v>10.12</v>
      </c>
      <c r="B45" s="359" t="n">
        <v>38</v>
      </c>
      <c r="C45" s="13" t="s">
        <v>315</v>
      </c>
      <c r="D45" s="192"/>
      <c r="E45" s="374" t="s">
        <v>317</v>
      </c>
      <c r="F45" s="510" t="s">
        <v>204</v>
      </c>
      <c r="G45" s="538"/>
      <c r="H45" s="548"/>
      <c r="I45" s="531"/>
      <c r="J45" s="532"/>
      <c r="K45" s="532"/>
      <c r="L45" s="532"/>
      <c r="M45" s="166"/>
      <c r="N45" s="533"/>
      <c r="O45" s="111"/>
      <c r="P45" s="549"/>
      <c r="R45" s="531"/>
      <c r="U45" s="531"/>
      <c r="V45" s="531"/>
    </row>
    <row r="46" customFormat="false" ht="15" hidden="false" customHeight="false" outlineLevel="0" collapsed="false">
      <c r="A46" s="509" t="n">
        <v>10.24</v>
      </c>
      <c r="B46" s="359" t="n">
        <v>40</v>
      </c>
      <c r="C46" s="13" t="s">
        <v>426</v>
      </c>
      <c r="D46" s="157"/>
      <c r="E46" s="374" t="s">
        <v>114</v>
      </c>
      <c r="F46" s="374" t="s">
        <v>769</v>
      </c>
      <c r="G46" s="538"/>
      <c r="H46" s="548"/>
      <c r="I46" s="531"/>
      <c r="J46" s="532"/>
      <c r="K46" s="532"/>
      <c r="L46" s="532"/>
      <c r="M46" s="166"/>
      <c r="N46" s="533"/>
      <c r="O46" s="111"/>
      <c r="P46" s="549"/>
      <c r="R46" s="510"/>
      <c r="U46" s="531"/>
      <c r="V46" s="531"/>
    </row>
    <row r="47" customFormat="false" ht="15" hidden="false" customHeight="false" outlineLevel="0" collapsed="false">
      <c r="A47" s="509" t="n">
        <v>10.3</v>
      </c>
      <c r="B47" s="359" t="n">
        <v>41</v>
      </c>
      <c r="C47" s="527" t="s">
        <v>119</v>
      </c>
      <c r="D47" s="157"/>
      <c r="E47" s="374" t="s">
        <v>121</v>
      </c>
      <c r="F47" s="374" t="s">
        <v>777</v>
      </c>
      <c r="G47" s="538"/>
      <c r="H47" s="548"/>
      <c r="I47" s="531"/>
      <c r="J47" s="532"/>
      <c r="K47" s="532"/>
      <c r="L47" s="532"/>
      <c r="M47" s="166"/>
      <c r="N47" s="533"/>
      <c r="O47" s="111"/>
      <c r="P47" s="549"/>
      <c r="U47" s="531"/>
      <c r="V47" s="531"/>
    </row>
    <row r="48" customFormat="false" ht="15" hidden="false" customHeight="false" outlineLevel="0" collapsed="false">
      <c r="A48" s="509" t="n">
        <v>10.36</v>
      </c>
      <c r="B48" s="359" t="n">
        <v>42</v>
      </c>
      <c r="C48" s="375" t="s">
        <v>441</v>
      </c>
      <c r="D48" s="157"/>
      <c r="E48" s="519" t="s">
        <v>57</v>
      </c>
      <c r="F48" s="374" t="s">
        <v>784</v>
      </c>
      <c r="G48" s="538"/>
      <c r="H48" s="548"/>
      <c r="I48" s="531"/>
      <c r="J48" s="532"/>
      <c r="K48" s="532"/>
      <c r="L48" s="532"/>
      <c r="M48" s="166"/>
      <c r="N48" s="533"/>
      <c r="O48" s="111"/>
      <c r="P48" s="549"/>
      <c r="V48" s="531"/>
    </row>
    <row r="49" customFormat="false" ht="15" hidden="false" customHeight="false" outlineLevel="0" collapsed="false">
      <c r="A49" s="562"/>
      <c r="B49" s="563" t="s">
        <v>101</v>
      </c>
      <c r="C49" s="563"/>
      <c r="D49" s="563"/>
      <c r="E49" s="563"/>
      <c r="F49" s="563"/>
      <c r="G49" s="538"/>
      <c r="H49" s="538"/>
      <c r="I49" s="538"/>
      <c r="J49" s="538"/>
      <c r="K49" s="538"/>
      <c r="L49" s="538"/>
      <c r="M49" s="538"/>
      <c r="N49" s="538"/>
      <c r="O49" s="538"/>
      <c r="P49" s="538"/>
      <c r="R49" s="374"/>
      <c r="S49" s="374"/>
      <c r="T49" s="374"/>
      <c r="U49" s="531"/>
      <c r="V49" s="531"/>
    </row>
    <row r="50" customFormat="false" ht="15" hidden="false" customHeight="false" outlineLevel="0" collapsed="false">
      <c r="A50" s="509" t="n">
        <v>10.48</v>
      </c>
      <c r="B50" s="359" t="n">
        <v>43</v>
      </c>
      <c r="C50" s="13" t="s">
        <v>185</v>
      </c>
      <c r="D50" s="374"/>
      <c r="E50" s="374" t="s">
        <v>42</v>
      </c>
      <c r="F50" s="374" t="s">
        <v>224</v>
      </c>
      <c r="G50" s="543"/>
      <c r="H50" s="533"/>
      <c r="I50" s="533"/>
      <c r="J50" s="564"/>
      <c r="K50" s="564"/>
      <c r="L50" s="564"/>
      <c r="M50" s="565"/>
      <c r="N50" s="533"/>
      <c r="O50" s="566"/>
      <c r="P50" s="567"/>
      <c r="U50" s="531"/>
      <c r="V50" s="531"/>
    </row>
    <row r="51" customFormat="false" ht="15" hidden="false" customHeight="false" outlineLevel="0" collapsed="false">
      <c r="A51" s="509" t="n">
        <v>10.54</v>
      </c>
      <c r="B51" s="359" t="n">
        <v>44</v>
      </c>
      <c r="C51" s="527" t="s">
        <v>374</v>
      </c>
      <c r="D51" s="374"/>
      <c r="E51" s="374" t="s">
        <v>379</v>
      </c>
      <c r="F51" s="510" t="s">
        <v>105</v>
      </c>
      <c r="G51" s="543"/>
      <c r="H51" s="533"/>
      <c r="I51" s="533"/>
      <c r="J51" s="564"/>
      <c r="K51" s="564"/>
      <c r="L51" s="564"/>
      <c r="M51" s="565"/>
      <c r="N51" s="533"/>
      <c r="O51" s="566"/>
      <c r="P51" s="567"/>
      <c r="T51" s="374"/>
      <c r="U51" s="531"/>
      <c r="V51" s="531"/>
    </row>
    <row r="52" customFormat="false" ht="15" hidden="false" customHeight="false" outlineLevel="0" collapsed="false">
      <c r="A52" s="509" t="n">
        <v>11</v>
      </c>
      <c r="B52" s="359" t="n">
        <v>45</v>
      </c>
      <c r="C52" s="13" t="s">
        <v>137</v>
      </c>
      <c r="D52" s="13" t="s">
        <v>27</v>
      </c>
      <c r="E52" s="374" t="s">
        <v>139</v>
      </c>
      <c r="F52" s="374" t="s">
        <v>415</v>
      </c>
      <c r="G52" s="543"/>
      <c r="H52" s="533"/>
      <c r="I52" s="533"/>
      <c r="J52" s="564"/>
      <c r="K52" s="564"/>
      <c r="L52" s="564"/>
      <c r="M52" s="565"/>
      <c r="N52" s="533"/>
      <c r="O52" s="566"/>
      <c r="P52" s="567"/>
      <c r="T52" s="374"/>
      <c r="U52" s="531"/>
      <c r="V52" s="531"/>
    </row>
    <row r="53" s="10" customFormat="true" ht="15" hidden="true" customHeight="false" outlineLevel="0" collapsed="false">
      <c r="A53" s="568"/>
      <c r="B53" s="359"/>
      <c r="C53" s="374"/>
      <c r="D53" s="374"/>
      <c r="E53" s="374"/>
      <c r="F53" s="13"/>
      <c r="G53" s="543"/>
      <c r="H53" s="541"/>
      <c r="I53" s="541"/>
      <c r="J53" s="570"/>
      <c r="K53" s="570"/>
      <c r="L53" s="570"/>
      <c r="M53" s="571"/>
      <c r="N53" s="541"/>
      <c r="O53" s="111"/>
      <c r="P53" s="111"/>
      <c r="T53" s="374" t="s">
        <v>29</v>
      </c>
      <c r="U53" s="541"/>
      <c r="V53" s="541"/>
    </row>
    <row r="54" customFormat="false" ht="15" hidden="true" customHeight="false" outlineLevel="0" collapsed="false">
      <c r="A54" s="509"/>
      <c r="B54" s="359" t="n">
        <v>45</v>
      </c>
      <c r="C54" s="374" t="s">
        <v>143</v>
      </c>
      <c r="D54" s="374" t="s">
        <v>35</v>
      </c>
      <c r="E54" s="374"/>
      <c r="F54" s="374" t="s">
        <v>351</v>
      </c>
      <c r="G54" s="543"/>
      <c r="H54" s="23"/>
      <c r="I54" s="23"/>
      <c r="J54" s="24"/>
      <c r="K54" s="24"/>
      <c r="L54" s="24"/>
      <c r="M54" s="25"/>
      <c r="N54" s="23"/>
      <c r="O54" s="111"/>
      <c r="P54" s="549"/>
      <c r="T54" s="374" t="s">
        <v>29</v>
      </c>
      <c r="U54" s="531"/>
      <c r="V54" s="531"/>
    </row>
    <row r="55" customFormat="false" ht="15" hidden="true" customHeight="false" outlineLevel="0" collapsed="false">
      <c r="A55" s="509"/>
      <c r="B55" s="359" t="n">
        <v>44</v>
      </c>
      <c r="C55" s="527" t="s">
        <v>374</v>
      </c>
      <c r="D55" s="13" t="s">
        <v>426</v>
      </c>
      <c r="E55" s="374"/>
      <c r="F55" s="374" t="s">
        <v>353</v>
      </c>
      <c r="G55" s="538"/>
      <c r="H55" s="23"/>
      <c r="I55" s="23"/>
      <c r="J55" s="24"/>
      <c r="K55" s="24"/>
      <c r="L55" s="24"/>
      <c r="M55" s="25"/>
      <c r="N55" s="23"/>
      <c r="O55" s="111"/>
      <c r="P55" s="549"/>
      <c r="T55" s="374"/>
      <c r="U55" s="531"/>
      <c r="V55" s="531"/>
    </row>
    <row r="56" customFormat="false" ht="15" hidden="true" customHeight="false" outlineLevel="0" collapsed="false">
      <c r="A56" s="509"/>
      <c r="B56" s="359" t="n">
        <v>45</v>
      </c>
      <c r="C56" s="527" t="s">
        <v>1091</v>
      </c>
      <c r="D56" s="531"/>
      <c r="E56" s="311" t="s">
        <v>1049</v>
      </c>
      <c r="F56" s="374" t="s">
        <v>356</v>
      </c>
      <c r="G56" s="543"/>
      <c r="H56" s="23"/>
      <c r="I56" s="23"/>
      <c r="J56" s="24"/>
      <c r="K56" s="24"/>
      <c r="L56" s="24"/>
      <c r="M56" s="25"/>
      <c r="N56" s="23"/>
      <c r="O56" s="111"/>
      <c r="P56" s="549"/>
      <c r="T56" s="374" t="s">
        <v>114</v>
      </c>
      <c r="U56" s="531"/>
      <c r="V56" s="531"/>
    </row>
    <row r="57" customFormat="false" ht="15" hidden="false" customHeight="false" outlineLevel="0" collapsed="false">
      <c r="A57" s="509" t="n">
        <v>11.06</v>
      </c>
      <c r="B57" s="359" t="n">
        <v>46</v>
      </c>
      <c r="C57" s="13" t="s">
        <v>463</v>
      </c>
      <c r="D57" s="374"/>
      <c r="E57" s="374" t="s">
        <v>133</v>
      </c>
      <c r="F57" s="374" t="s">
        <v>912</v>
      </c>
      <c r="G57" s="543"/>
      <c r="H57" s="533"/>
      <c r="I57" s="533"/>
      <c r="J57" s="564"/>
      <c r="K57" s="564"/>
      <c r="L57" s="564"/>
      <c r="M57" s="565"/>
      <c r="N57" s="533"/>
      <c r="O57" s="566"/>
      <c r="P57" s="567"/>
    </row>
    <row r="58" customFormat="false" ht="15" hidden="false" customHeight="false" outlineLevel="0" collapsed="false">
      <c r="A58" s="509" t="n">
        <v>11.12</v>
      </c>
      <c r="B58" s="359" t="n">
        <v>47</v>
      </c>
      <c r="C58" s="527" t="s">
        <v>1091</v>
      </c>
      <c r="E58" s="311" t="s">
        <v>1049</v>
      </c>
      <c r="F58" s="510" t="s">
        <v>148</v>
      </c>
      <c r="G58" s="543"/>
      <c r="H58" s="533"/>
      <c r="I58" s="533"/>
      <c r="J58" s="564"/>
      <c r="K58" s="564"/>
      <c r="L58" s="564"/>
      <c r="M58" s="565"/>
      <c r="N58" s="533"/>
      <c r="O58" s="566"/>
      <c r="P58" s="567"/>
      <c r="T58" s="374"/>
      <c r="U58" s="531"/>
      <c r="V58" s="531"/>
    </row>
    <row r="59" customFormat="false" ht="15" hidden="false" customHeight="false" outlineLevel="0" collapsed="false">
      <c r="A59" s="509" t="n">
        <v>11.18</v>
      </c>
      <c r="B59" s="539" t="n">
        <v>48</v>
      </c>
      <c r="C59" s="527" t="s">
        <v>983</v>
      </c>
      <c r="D59" s="531"/>
      <c r="E59" s="311" t="s">
        <v>924</v>
      </c>
      <c r="F59" s="374" t="s">
        <v>67</v>
      </c>
      <c r="G59" s="543"/>
      <c r="H59" s="533"/>
      <c r="I59" s="533"/>
      <c r="J59" s="564"/>
      <c r="K59" s="564"/>
      <c r="L59" s="564"/>
      <c r="M59" s="565"/>
      <c r="N59" s="533"/>
      <c r="O59" s="566"/>
      <c r="P59" s="567"/>
    </row>
    <row r="60" customFormat="false" ht="15" hidden="false" customHeight="false" outlineLevel="0" collapsed="false">
      <c r="A60" s="509"/>
      <c r="B60" s="359"/>
      <c r="C60" s="527"/>
      <c r="D60" s="157"/>
      <c r="E60" s="311"/>
      <c r="F60" s="374" t="s">
        <v>796</v>
      </c>
      <c r="G60" s="543"/>
      <c r="H60" s="533"/>
      <c r="I60" s="533"/>
      <c r="J60" s="564"/>
      <c r="K60" s="564"/>
      <c r="L60" s="564"/>
      <c r="M60" s="565"/>
      <c r="N60" s="533"/>
      <c r="O60" s="566"/>
      <c r="P60" s="567"/>
      <c r="R60" s="374"/>
      <c r="S60" s="374"/>
      <c r="T60" s="374"/>
      <c r="U60" s="531"/>
      <c r="V60" s="531"/>
    </row>
    <row r="61" customFormat="false" ht="15" hidden="false" customHeight="false" outlineLevel="0" collapsed="false">
      <c r="A61" s="509"/>
      <c r="B61" s="539"/>
      <c r="C61" s="374"/>
      <c r="D61" s="157"/>
      <c r="E61" s="374"/>
      <c r="F61" s="374" t="s">
        <v>737</v>
      </c>
      <c r="G61" s="543"/>
      <c r="H61" s="548"/>
      <c r="I61" s="548"/>
      <c r="J61" s="572"/>
      <c r="K61" s="572"/>
      <c r="L61" s="572"/>
      <c r="M61" s="573"/>
      <c r="N61" s="548"/>
      <c r="O61" s="574"/>
      <c r="P61" s="575"/>
      <c r="R61" s="374"/>
      <c r="S61" s="374"/>
      <c r="T61" s="374"/>
      <c r="U61" s="531"/>
      <c r="V61" s="531"/>
    </row>
    <row r="62" customFormat="false" ht="21" hidden="false" customHeight="false" outlineLevel="0" collapsed="false">
      <c r="B62" s="502"/>
      <c r="C62" s="9" t="s">
        <v>497</v>
      </c>
      <c r="G62" s="12"/>
      <c r="H62" s="204"/>
      <c r="R62" s="531"/>
      <c r="S62" s="531"/>
      <c r="T62" s="531"/>
      <c r="U62" s="531"/>
      <c r="V62" s="531"/>
    </row>
    <row r="63" customFormat="false" ht="15" hidden="false" customHeight="false" outlineLevel="0" collapsed="false">
      <c r="A63" s="576" t="s">
        <v>2</v>
      </c>
      <c r="B63" s="386" t="s">
        <v>3</v>
      </c>
      <c r="C63" s="505" t="s">
        <v>4</v>
      </c>
      <c r="D63" s="505" t="s">
        <v>4</v>
      </c>
      <c r="E63" s="505" t="s">
        <v>1144</v>
      </c>
      <c r="F63" s="85" t="s">
        <v>4</v>
      </c>
      <c r="G63" s="16" t="s">
        <v>6</v>
      </c>
      <c r="H63" s="17" t="s">
        <v>7</v>
      </c>
      <c r="I63" s="17" t="s">
        <v>8</v>
      </c>
      <c r="J63" s="18" t="s">
        <v>9</v>
      </c>
      <c r="K63" s="18" t="s">
        <v>9</v>
      </c>
      <c r="L63" s="18" t="s">
        <v>9</v>
      </c>
      <c r="M63" s="19" t="s">
        <v>10</v>
      </c>
      <c r="N63" s="17" t="s">
        <v>11</v>
      </c>
      <c r="O63" s="149" t="s">
        <v>12</v>
      </c>
      <c r="P63" s="508"/>
      <c r="R63" s="374"/>
      <c r="S63" s="374"/>
      <c r="T63" s="519"/>
      <c r="U63" s="531"/>
      <c r="V63" s="531"/>
    </row>
    <row r="64" customFormat="false" ht="15" hidden="false" customHeight="false" outlineLevel="0" collapsed="false">
      <c r="A64" s="577" t="n">
        <v>12</v>
      </c>
      <c r="B64" s="539" t="n">
        <v>50</v>
      </c>
      <c r="C64" s="13" t="s">
        <v>542</v>
      </c>
      <c r="D64" s="157"/>
      <c r="E64" s="374" t="s">
        <v>256</v>
      </c>
      <c r="F64" s="374" t="s">
        <v>805</v>
      </c>
      <c r="G64" s="536"/>
      <c r="H64" s="513"/>
      <c r="I64" s="513"/>
      <c r="J64" s="514"/>
      <c r="K64" s="514"/>
      <c r="L64" s="514"/>
      <c r="M64" s="515"/>
      <c r="N64" s="513"/>
      <c r="O64" s="72"/>
      <c r="P64" s="517"/>
      <c r="R64" s="374"/>
      <c r="T64" s="510"/>
      <c r="U64" s="531"/>
      <c r="V64" s="531"/>
    </row>
    <row r="65" customFormat="false" ht="15" hidden="false" customHeight="false" outlineLevel="0" collapsed="false">
      <c r="A65" s="577" t="n">
        <v>12.06</v>
      </c>
      <c r="B65" s="359" t="n">
        <v>51</v>
      </c>
      <c r="C65" s="13" t="s">
        <v>641</v>
      </c>
      <c r="D65" s="157"/>
      <c r="E65" s="374" t="s">
        <v>317</v>
      </c>
      <c r="F65" s="374" t="s">
        <v>808</v>
      </c>
      <c r="G65" s="578"/>
      <c r="H65" s="513"/>
      <c r="I65" s="513"/>
      <c r="J65" s="514"/>
      <c r="K65" s="514"/>
      <c r="L65" s="514"/>
      <c r="M65" s="515"/>
      <c r="N65" s="513"/>
      <c r="O65" s="54"/>
      <c r="P65" s="526"/>
      <c r="R65" s="531"/>
      <c r="S65" s="374"/>
    </row>
    <row r="66" customFormat="false" ht="15" hidden="false" customHeight="false" outlineLevel="0" collapsed="false">
      <c r="A66" s="577" t="n">
        <v>12.12</v>
      </c>
      <c r="B66" s="539" t="n">
        <v>52</v>
      </c>
      <c r="C66" s="13" t="s">
        <v>829</v>
      </c>
      <c r="D66" s="157"/>
      <c r="E66" s="374" t="s">
        <v>807</v>
      </c>
      <c r="F66" s="374" t="s">
        <v>811</v>
      </c>
      <c r="G66" s="579"/>
      <c r="H66" s="513"/>
      <c r="I66" s="513"/>
      <c r="J66" s="514"/>
      <c r="K66" s="514"/>
      <c r="L66" s="514"/>
      <c r="M66" s="515"/>
      <c r="N66" s="513"/>
      <c r="O66" s="62"/>
      <c r="P66" s="544"/>
      <c r="R66" s="531"/>
    </row>
    <row r="67" customFormat="false" ht="15" hidden="false" customHeight="false" outlineLevel="0" collapsed="false">
      <c r="A67" s="577" t="n">
        <v>12.18</v>
      </c>
      <c r="B67" s="539" t="n">
        <v>53</v>
      </c>
      <c r="C67" s="527" t="s">
        <v>1002</v>
      </c>
      <c r="D67" s="157"/>
      <c r="E67" s="374" t="s">
        <v>568</v>
      </c>
      <c r="F67" s="374" t="s">
        <v>656</v>
      </c>
      <c r="G67" s="536"/>
      <c r="H67" s="513"/>
      <c r="I67" s="513"/>
      <c r="J67" s="514"/>
      <c r="K67" s="514"/>
      <c r="L67" s="514"/>
      <c r="M67" s="515"/>
      <c r="N67" s="513"/>
      <c r="O67" s="72"/>
      <c r="P67" s="517"/>
      <c r="R67" s="531"/>
      <c r="S67" s="374"/>
    </row>
    <row r="68" customFormat="false" ht="15" hidden="false" customHeight="false" outlineLevel="0" collapsed="false">
      <c r="A68" s="577" t="n">
        <v>12.24</v>
      </c>
      <c r="B68" s="359" t="n">
        <v>54</v>
      </c>
      <c r="C68" s="611" t="s">
        <v>1100</v>
      </c>
      <c r="D68" s="157"/>
      <c r="E68" s="612" t="s">
        <v>938</v>
      </c>
      <c r="F68" s="374" t="s">
        <v>468</v>
      </c>
      <c r="G68" s="578"/>
      <c r="H68" s="513"/>
      <c r="I68" s="513"/>
      <c r="J68" s="514"/>
      <c r="K68" s="514"/>
      <c r="L68" s="514"/>
      <c r="M68" s="515"/>
      <c r="N68" s="513"/>
      <c r="O68" s="54"/>
      <c r="P68" s="526"/>
      <c r="R68" s="531"/>
      <c r="S68" s="374"/>
    </row>
    <row r="69" customFormat="false" ht="15" hidden="false" customHeight="false" outlineLevel="0" collapsed="false">
      <c r="A69" s="577" t="n">
        <v>12.3</v>
      </c>
      <c r="B69" s="539" t="n">
        <v>55</v>
      </c>
      <c r="C69" s="527" t="s">
        <v>1101</v>
      </c>
      <c r="D69" s="157"/>
      <c r="E69" s="374" t="s">
        <v>1078</v>
      </c>
      <c r="F69" s="374" t="s">
        <v>815</v>
      </c>
      <c r="G69" s="418"/>
      <c r="H69" s="513"/>
      <c r="I69" s="513"/>
      <c r="J69" s="514"/>
      <c r="K69" s="514"/>
      <c r="L69" s="514"/>
      <c r="M69" s="515"/>
      <c r="N69" s="513"/>
      <c r="O69" s="72"/>
      <c r="P69" s="517"/>
      <c r="R69" s="531"/>
      <c r="S69" s="374"/>
    </row>
    <row r="70" customFormat="false" ht="15" hidden="false" customHeight="false" outlineLevel="0" collapsed="false">
      <c r="A70" s="577" t="n">
        <v>12.36</v>
      </c>
      <c r="B70" s="539" t="n">
        <v>56</v>
      </c>
      <c r="C70" s="13" t="s">
        <v>599</v>
      </c>
      <c r="D70" s="157"/>
      <c r="E70" s="374" t="s">
        <v>272</v>
      </c>
      <c r="F70" s="374" t="s">
        <v>566</v>
      </c>
      <c r="G70" s="536"/>
      <c r="H70" s="513"/>
      <c r="I70" s="513"/>
      <c r="J70" s="514"/>
      <c r="K70" s="514"/>
      <c r="L70" s="514"/>
      <c r="M70" s="515"/>
      <c r="N70" s="513"/>
      <c r="O70" s="72"/>
      <c r="P70" s="517"/>
    </row>
    <row r="71" customFormat="false" ht="15" hidden="false" customHeight="false" outlineLevel="0" collapsed="false">
      <c r="A71" s="580"/>
      <c r="B71" s="581" t="s">
        <v>101</v>
      </c>
      <c r="C71" s="581"/>
      <c r="D71" s="581"/>
      <c r="E71" s="581"/>
      <c r="F71" s="581"/>
      <c r="G71" s="578"/>
      <c r="H71" s="513"/>
      <c r="I71" s="513"/>
      <c r="J71" s="514"/>
      <c r="K71" s="514"/>
      <c r="L71" s="514"/>
      <c r="M71" s="515"/>
      <c r="N71" s="513"/>
      <c r="O71" s="54"/>
      <c r="P71" s="526"/>
      <c r="R71" s="374"/>
      <c r="S71" s="374"/>
    </row>
    <row r="72" customFormat="false" ht="15" hidden="false" customHeight="false" outlineLevel="0" collapsed="false">
      <c r="A72" s="577" t="n">
        <v>12.48</v>
      </c>
      <c r="B72" s="359" t="n">
        <v>57</v>
      </c>
      <c r="C72" s="527" t="s">
        <v>1108</v>
      </c>
      <c r="D72" s="157"/>
      <c r="E72" s="374" t="s">
        <v>1112</v>
      </c>
      <c r="F72" s="374" t="s">
        <v>661</v>
      </c>
      <c r="G72" s="582"/>
      <c r="H72" s="513"/>
      <c r="I72" s="513"/>
      <c r="J72" s="514"/>
      <c r="K72" s="514"/>
      <c r="L72" s="514"/>
      <c r="M72" s="515"/>
      <c r="N72" s="583"/>
      <c r="O72" s="72"/>
      <c r="P72" s="517"/>
      <c r="S72" s="374"/>
    </row>
    <row r="73" customFormat="false" ht="15" hidden="false" customHeight="false" outlineLevel="0" collapsed="false">
      <c r="A73" s="577" t="n">
        <v>12.54</v>
      </c>
      <c r="B73" s="539" t="n">
        <v>58</v>
      </c>
      <c r="C73" s="13" t="s">
        <v>812</v>
      </c>
      <c r="D73" s="157"/>
      <c r="E73" s="374" t="s">
        <v>817</v>
      </c>
      <c r="F73" s="374" t="s">
        <v>664</v>
      </c>
      <c r="G73" s="543"/>
      <c r="H73" s="513"/>
      <c r="I73" s="513"/>
      <c r="J73" s="514"/>
      <c r="K73" s="514"/>
      <c r="L73" s="514"/>
      <c r="M73" s="515"/>
      <c r="N73" s="583"/>
      <c r="O73" s="54"/>
      <c r="P73" s="526"/>
      <c r="R73" s="374"/>
    </row>
    <row r="74" customFormat="false" ht="15" hidden="false" customHeight="false" outlineLevel="0" collapsed="false">
      <c r="A74" s="577" t="n">
        <v>13</v>
      </c>
      <c r="B74" s="539" t="n">
        <v>59</v>
      </c>
      <c r="C74" s="527" t="s">
        <v>1117</v>
      </c>
      <c r="D74" s="157"/>
      <c r="E74" s="374" t="s">
        <v>1118</v>
      </c>
      <c r="F74" s="374"/>
      <c r="G74" s="584"/>
      <c r="H74" s="513"/>
      <c r="I74" s="513"/>
      <c r="J74" s="514"/>
      <c r="K74" s="514"/>
      <c r="L74" s="514"/>
      <c r="M74" s="515"/>
      <c r="N74" s="583"/>
      <c r="O74" s="62"/>
      <c r="P74" s="544"/>
      <c r="R74" s="374"/>
      <c r="S74" s="374"/>
    </row>
    <row r="75" customFormat="false" ht="15" hidden="false" customHeight="false" outlineLevel="0" collapsed="false">
      <c r="A75" s="577" t="n">
        <v>13.06</v>
      </c>
      <c r="B75" s="359" t="n">
        <v>60</v>
      </c>
      <c r="C75" s="13" t="s">
        <v>654</v>
      </c>
      <c r="D75" s="165"/>
      <c r="E75" s="374" t="s">
        <v>256</v>
      </c>
      <c r="F75" s="311" t="s">
        <v>837</v>
      </c>
      <c r="G75" s="582"/>
      <c r="H75" s="513"/>
      <c r="I75" s="513"/>
      <c r="J75" s="514"/>
      <c r="K75" s="514"/>
      <c r="L75" s="514"/>
      <c r="M75" s="515"/>
      <c r="N75" s="583"/>
      <c r="O75" s="72"/>
      <c r="P75" s="517"/>
    </row>
    <row r="76" customFormat="false" ht="15" hidden="false" customHeight="false" outlineLevel="0" collapsed="false">
      <c r="A76" s="577" t="n">
        <v>13.12</v>
      </c>
      <c r="B76" s="539" t="n">
        <v>61</v>
      </c>
      <c r="C76" s="13" t="s">
        <v>606</v>
      </c>
      <c r="D76" s="612"/>
      <c r="E76" s="374" t="s">
        <v>608</v>
      </c>
      <c r="F76" s="374" t="s">
        <v>845</v>
      </c>
      <c r="G76" s="582"/>
      <c r="H76" s="513"/>
      <c r="I76" s="513"/>
      <c r="J76" s="514"/>
      <c r="K76" s="514"/>
      <c r="L76" s="514"/>
      <c r="M76" s="515"/>
      <c r="N76" s="583"/>
      <c r="O76" s="72"/>
      <c r="P76" s="613"/>
      <c r="Q76" s="531"/>
      <c r="R76" s="374"/>
    </row>
    <row r="77" customFormat="false" ht="15" hidden="false" customHeight="false" outlineLevel="0" collapsed="false">
      <c r="A77" s="577" t="n">
        <v>13.18</v>
      </c>
      <c r="B77" s="539" t="n">
        <v>62</v>
      </c>
      <c r="C77" s="13" t="s">
        <v>555</v>
      </c>
      <c r="D77" s="531"/>
      <c r="E77" s="374" t="s">
        <v>560</v>
      </c>
      <c r="F77" s="374" t="s">
        <v>848</v>
      </c>
      <c r="G77" s="543"/>
      <c r="H77" s="513"/>
      <c r="I77" s="513"/>
      <c r="J77" s="514"/>
      <c r="K77" s="514"/>
      <c r="L77" s="514"/>
      <c r="M77" s="515"/>
      <c r="N77" s="583"/>
      <c r="O77" s="54"/>
      <c r="P77" s="526"/>
      <c r="R77" s="374"/>
      <c r="S77" s="614"/>
    </row>
    <row r="78" customFormat="false" ht="15" hidden="false" customHeight="false" outlineLevel="0" collapsed="false">
      <c r="A78" s="577" t="n">
        <v>13.24</v>
      </c>
      <c r="B78" s="359" t="n">
        <v>63</v>
      </c>
      <c r="C78" s="527" t="s">
        <v>1035</v>
      </c>
      <c r="D78" s="157"/>
      <c r="E78" s="374" t="s">
        <v>997</v>
      </c>
      <c r="F78" s="374" t="s">
        <v>849</v>
      </c>
      <c r="G78" s="584"/>
      <c r="H78" s="513"/>
      <c r="I78" s="513"/>
      <c r="J78" s="514"/>
      <c r="K78" s="514"/>
      <c r="L78" s="514"/>
      <c r="M78" s="515"/>
      <c r="N78" s="583"/>
      <c r="O78" s="62"/>
      <c r="P78" s="544"/>
      <c r="S78" s="374"/>
    </row>
    <row r="79" customFormat="false" ht="15" hidden="false" customHeight="false" outlineLevel="0" collapsed="false">
      <c r="A79" s="577" t="n">
        <v>13.3</v>
      </c>
      <c r="B79" s="539" t="n">
        <v>64</v>
      </c>
      <c r="C79" s="13" t="s">
        <v>595</v>
      </c>
      <c r="D79" s="157"/>
      <c r="E79" s="311" t="s">
        <v>158</v>
      </c>
      <c r="F79" s="374" t="s">
        <v>871</v>
      </c>
      <c r="G79" s="582"/>
      <c r="H79" s="513"/>
      <c r="I79" s="513"/>
      <c r="J79" s="514"/>
      <c r="K79" s="514"/>
      <c r="L79" s="514"/>
      <c r="M79" s="515"/>
      <c r="N79" s="583"/>
      <c r="O79" s="72"/>
      <c r="P79" s="517"/>
      <c r="R79" s="374"/>
    </row>
    <row r="80" customFormat="false" ht="15" hidden="false" customHeight="false" outlineLevel="0" collapsed="false">
      <c r="A80" s="577" t="n">
        <v>13.36</v>
      </c>
      <c r="B80" s="539" t="n">
        <v>65</v>
      </c>
      <c r="C80" s="13" t="s">
        <v>1124</v>
      </c>
      <c r="D80" s="157"/>
      <c r="E80" s="374" t="s">
        <v>42</v>
      </c>
      <c r="F80" s="374" t="s">
        <v>874</v>
      </c>
      <c r="G80" s="543"/>
      <c r="H80" s="513"/>
      <c r="I80" s="513"/>
      <c r="J80" s="514"/>
      <c r="K80" s="514"/>
      <c r="L80" s="514"/>
      <c r="M80" s="515"/>
      <c r="N80" s="583"/>
      <c r="O80" s="54"/>
      <c r="P80" s="526"/>
      <c r="R80" s="374"/>
      <c r="S80" s="374"/>
    </row>
    <row r="81" customFormat="false" ht="12.5" hidden="false" customHeight="true" outlineLevel="0" collapsed="false">
      <c r="A81" s="577" t="n">
        <v>13.42</v>
      </c>
      <c r="B81" s="359" t="n">
        <v>66</v>
      </c>
      <c r="C81" s="13" t="s">
        <v>532</v>
      </c>
      <c r="D81" s="157"/>
      <c r="E81" s="374" t="s">
        <v>537</v>
      </c>
      <c r="F81" s="374" t="s">
        <v>867</v>
      </c>
      <c r="G81" s="543"/>
      <c r="H81" s="513"/>
      <c r="I81" s="513"/>
      <c r="J81" s="514"/>
      <c r="K81" s="514"/>
      <c r="L81" s="514"/>
      <c r="M81" s="515"/>
      <c r="N81" s="583"/>
      <c r="O81" s="54"/>
      <c r="P81" s="526"/>
      <c r="S81" s="374"/>
    </row>
    <row r="82" customFormat="false" ht="15" hidden="true" customHeight="false" outlineLevel="0" collapsed="false">
      <c r="A82" s="577"/>
      <c r="B82" s="585" t="s">
        <v>101</v>
      </c>
      <c r="C82" s="585"/>
      <c r="D82" s="585"/>
      <c r="E82" s="585"/>
      <c r="F82" s="585"/>
      <c r="G82" s="217"/>
      <c r="H82" s="93"/>
      <c r="I82" s="515"/>
      <c r="J82" s="514"/>
      <c r="K82" s="514"/>
      <c r="L82" s="514"/>
      <c r="M82" s="515"/>
      <c r="N82" s="586"/>
      <c r="O82" s="587"/>
      <c r="P82" s="588"/>
      <c r="R82" s="374"/>
      <c r="S82" s="374" t="s">
        <v>272</v>
      </c>
    </row>
    <row r="83" customFormat="false" ht="21" hidden="true" customHeight="false" outlineLevel="0" collapsed="false">
      <c r="A83" s="577"/>
      <c r="B83" s="539"/>
      <c r="C83" s="540" t="s">
        <v>614</v>
      </c>
      <c r="D83" s="531"/>
      <c r="E83" s="531"/>
      <c r="F83" s="531"/>
      <c r="G83" s="12"/>
      <c r="H83" s="589"/>
      <c r="I83" s="513"/>
      <c r="J83" s="514"/>
      <c r="K83" s="514"/>
      <c r="L83" s="514"/>
      <c r="M83" s="515"/>
      <c r="N83" s="583"/>
      <c r="O83" s="54"/>
      <c r="R83" s="374" t="s">
        <v>608</v>
      </c>
      <c r="S83" s="527"/>
    </row>
    <row r="84" customFormat="false" ht="15" hidden="true" customHeight="false" outlineLevel="0" collapsed="false">
      <c r="A84" s="577"/>
      <c r="B84" s="590"/>
      <c r="C84" s="13" t="s">
        <v>4</v>
      </c>
      <c r="D84" s="14" t="s">
        <v>5</v>
      </c>
      <c r="E84" s="311"/>
      <c r="F84" s="311"/>
      <c r="H84" s="591"/>
      <c r="I84" s="591"/>
      <c r="J84" s="592"/>
      <c r="K84" s="592"/>
      <c r="L84" s="592"/>
      <c r="M84" s="576"/>
      <c r="N84" s="593"/>
      <c r="O84" s="54"/>
      <c r="P84" s="526"/>
      <c r="R84" s="374" t="s">
        <v>608</v>
      </c>
      <c r="S84" s="374" t="s">
        <v>603</v>
      </c>
    </row>
    <row r="85" customFormat="false" ht="15" hidden="true" customHeight="false" outlineLevel="0" collapsed="false">
      <c r="A85" s="577"/>
      <c r="B85" s="590"/>
      <c r="C85" s="14" t="s">
        <v>13</v>
      </c>
      <c r="D85" s="14" t="s">
        <v>14</v>
      </c>
      <c r="E85" s="13" t="s">
        <v>15</v>
      </c>
      <c r="F85" s="13"/>
      <c r="H85" s="591"/>
      <c r="I85" s="591"/>
      <c r="J85" s="592"/>
      <c r="K85" s="592"/>
      <c r="L85" s="592"/>
      <c r="M85" s="576"/>
      <c r="N85" s="593"/>
      <c r="O85" s="54"/>
      <c r="R85" s="374"/>
      <c r="S85" s="531"/>
    </row>
    <row r="86" customFormat="false" ht="15" hidden="true" customHeight="false" outlineLevel="0" collapsed="false">
      <c r="A86" s="577"/>
      <c r="B86" s="590"/>
      <c r="C86" s="14" t="s">
        <v>279</v>
      </c>
      <c r="D86" s="14" t="s">
        <v>280</v>
      </c>
      <c r="E86" s="13" t="s">
        <v>281</v>
      </c>
      <c r="F86" s="13" t="s">
        <v>282</v>
      </c>
      <c r="H86" s="591"/>
      <c r="I86" s="591"/>
      <c r="J86" s="592"/>
      <c r="K86" s="592"/>
      <c r="L86" s="592"/>
      <c r="M86" s="576"/>
      <c r="N86" s="593"/>
      <c r="O86" s="54"/>
      <c r="R86" s="374" t="s">
        <v>557</v>
      </c>
      <c r="S86" s="531"/>
    </row>
    <row r="87" customFormat="false" ht="15" hidden="false" customHeight="false" outlineLevel="0" collapsed="false">
      <c r="A87" s="594" t="s">
        <v>101</v>
      </c>
      <c r="B87" s="594"/>
      <c r="C87" s="594"/>
      <c r="D87" s="594"/>
      <c r="E87" s="594"/>
      <c r="F87" s="374" t="s">
        <v>879</v>
      </c>
      <c r="G87" s="536"/>
      <c r="H87" s="513"/>
      <c r="I87" s="513"/>
      <c r="J87" s="514"/>
      <c r="K87" s="514"/>
      <c r="L87" s="514"/>
      <c r="M87" s="515"/>
      <c r="N87" s="583"/>
      <c r="O87" s="72"/>
      <c r="P87" s="517"/>
    </row>
    <row r="88" customFormat="false" ht="15" hidden="false" customHeight="false" outlineLevel="0" collapsed="false">
      <c r="A88" s="577" t="n">
        <v>14</v>
      </c>
      <c r="B88" s="539" t="n">
        <v>67</v>
      </c>
      <c r="C88" s="13" t="s">
        <v>514</v>
      </c>
      <c r="D88" s="157"/>
      <c r="E88" s="374" t="s">
        <v>317</v>
      </c>
      <c r="F88" s="374" t="s">
        <v>887</v>
      </c>
      <c r="G88" s="536"/>
      <c r="H88" s="513"/>
      <c r="I88" s="513"/>
      <c r="J88" s="514"/>
      <c r="K88" s="514"/>
      <c r="L88" s="514"/>
      <c r="M88" s="515"/>
      <c r="N88" s="583"/>
      <c r="O88" s="72"/>
      <c r="P88" s="517"/>
      <c r="R88" s="374"/>
    </row>
    <row r="89" customFormat="false" ht="15" hidden="false" customHeight="false" outlineLevel="0" collapsed="false">
      <c r="A89" s="577" t="n">
        <v>14.06</v>
      </c>
      <c r="B89" s="539" t="n">
        <v>68</v>
      </c>
      <c r="C89" s="13" t="s">
        <v>897</v>
      </c>
      <c r="D89" s="157"/>
      <c r="E89" s="374" t="s">
        <v>807</v>
      </c>
      <c r="F89" s="374" t="s">
        <v>890</v>
      </c>
      <c r="G89" s="578"/>
      <c r="H89" s="513"/>
      <c r="I89" s="513"/>
      <c r="J89" s="514"/>
      <c r="K89" s="514"/>
      <c r="L89" s="514"/>
      <c r="M89" s="515"/>
      <c r="N89" s="583"/>
      <c r="O89" s="54"/>
      <c r="P89" s="526"/>
      <c r="R89" s="374"/>
    </row>
    <row r="90" customFormat="false" ht="15" hidden="false" customHeight="false" outlineLevel="0" collapsed="false">
      <c r="A90" s="577" t="n">
        <v>14.12</v>
      </c>
      <c r="B90" s="539" t="n">
        <v>69</v>
      </c>
      <c r="C90" s="13" t="s">
        <v>564</v>
      </c>
      <c r="D90" s="157"/>
      <c r="E90" s="374" t="s">
        <v>568</v>
      </c>
      <c r="F90" s="374" t="s">
        <v>892</v>
      </c>
      <c r="G90" s="579"/>
      <c r="H90" s="513"/>
      <c r="I90" s="513"/>
      <c r="J90" s="514"/>
      <c r="K90" s="514"/>
      <c r="L90" s="514"/>
      <c r="M90" s="515"/>
      <c r="N90" s="583"/>
      <c r="O90" s="62"/>
      <c r="P90" s="544"/>
    </row>
    <row r="91" customFormat="false" ht="15" hidden="false" customHeight="false" outlineLevel="0" collapsed="false">
      <c r="A91" s="577" t="n">
        <v>14.18</v>
      </c>
      <c r="B91" s="539" t="n">
        <v>70</v>
      </c>
      <c r="C91" s="13" t="s">
        <v>549</v>
      </c>
      <c r="D91" s="157"/>
      <c r="E91" s="374" t="s">
        <v>256</v>
      </c>
      <c r="F91" s="374" t="s">
        <v>678</v>
      </c>
      <c r="G91" s="536"/>
      <c r="H91" s="513"/>
      <c r="I91" s="513"/>
      <c r="J91" s="514"/>
      <c r="K91" s="514"/>
      <c r="L91" s="514"/>
      <c r="M91" s="515"/>
      <c r="N91" s="583"/>
      <c r="O91" s="72"/>
      <c r="P91" s="517"/>
      <c r="R91" s="374"/>
    </row>
    <row r="92" customFormat="false" ht="15" hidden="false" customHeight="false" outlineLevel="0" collapsed="false">
      <c r="A92" s="577" t="n">
        <v>14.24</v>
      </c>
      <c r="B92" s="539" t="n">
        <v>71</v>
      </c>
      <c r="C92" s="546" t="s">
        <v>1131</v>
      </c>
      <c r="D92" s="157"/>
      <c r="E92" s="519" t="s">
        <v>1137</v>
      </c>
      <c r="F92" s="374" t="s">
        <v>680</v>
      </c>
      <c r="G92" s="578"/>
      <c r="H92" s="513"/>
      <c r="I92" s="513"/>
      <c r="J92" s="514"/>
      <c r="K92" s="514"/>
      <c r="L92" s="514"/>
      <c r="M92" s="515"/>
      <c r="N92" s="583"/>
      <c r="O92" s="54"/>
      <c r="P92" s="526"/>
      <c r="R92" s="374"/>
    </row>
    <row r="93" customFormat="false" ht="15" hidden="false" customHeight="false" outlineLevel="0" collapsed="false">
      <c r="A93" s="577" t="n">
        <v>14.3</v>
      </c>
      <c r="B93" s="539" t="n">
        <v>72</v>
      </c>
      <c r="C93" s="13" t="s">
        <v>676</v>
      </c>
      <c r="D93" s="157"/>
      <c r="E93" s="374" t="s">
        <v>33</v>
      </c>
      <c r="F93" s="374" t="s">
        <v>681</v>
      </c>
      <c r="G93" s="579"/>
      <c r="H93" s="513"/>
      <c r="I93" s="513"/>
      <c r="J93" s="514"/>
      <c r="K93" s="514"/>
      <c r="L93" s="514"/>
      <c r="M93" s="515"/>
      <c r="N93" s="583"/>
      <c r="O93" s="62"/>
      <c r="P93" s="544"/>
    </row>
    <row r="94" customFormat="false" ht="15" hidden="false" customHeight="false" outlineLevel="0" collapsed="false">
      <c r="A94" s="577" t="n">
        <v>14.36</v>
      </c>
      <c r="B94" s="539" t="n">
        <v>73</v>
      </c>
      <c r="C94" s="13" t="s">
        <v>1143</v>
      </c>
      <c r="D94" s="157"/>
      <c r="E94" s="311" t="s">
        <v>42</v>
      </c>
      <c r="F94" s="374" t="s">
        <v>751</v>
      </c>
      <c r="G94" s="536"/>
      <c r="H94" s="513"/>
      <c r="I94" s="513"/>
      <c r="J94" s="514"/>
      <c r="K94" s="514"/>
      <c r="L94" s="514"/>
      <c r="M94" s="515"/>
      <c r="N94" s="583"/>
      <c r="O94" s="72"/>
      <c r="P94" s="517"/>
      <c r="R94" s="374"/>
    </row>
    <row r="95" customFormat="false" ht="15" hidden="false" customHeight="false" outlineLevel="0" collapsed="false">
      <c r="A95" s="577"/>
      <c r="B95" s="539"/>
      <c r="D95" s="157" t="s">
        <v>901</v>
      </c>
      <c r="F95" s="374" t="s">
        <v>754</v>
      </c>
      <c r="G95" s="578"/>
      <c r="H95" s="513"/>
      <c r="I95" s="513"/>
      <c r="J95" s="514"/>
      <c r="K95" s="514"/>
      <c r="L95" s="514"/>
      <c r="M95" s="515"/>
      <c r="N95" s="583"/>
      <c r="O95" s="54"/>
      <c r="P95" s="526"/>
      <c r="R95" s="374"/>
    </row>
    <row r="96" customFormat="false" ht="15" hidden="false" customHeight="false" outlineLevel="0" collapsed="false">
      <c r="A96" s="577"/>
      <c r="B96" s="539"/>
      <c r="C96" s="374"/>
      <c r="D96" s="157" t="s">
        <v>906</v>
      </c>
      <c r="E96" s="531"/>
      <c r="F96" s="374" t="s">
        <v>757</v>
      </c>
      <c r="G96" s="579"/>
      <c r="H96" s="513"/>
      <c r="I96" s="513"/>
      <c r="J96" s="514"/>
      <c r="K96" s="514"/>
      <c r="L96" s="514"/>
      <c r="M96" s="515"/>
      <c r="N96" s="583"/>
      <c r="O96" s="62"/>
      <c r="P96" s="544"/>
    </row>
    <row r="97" customFormat="false" ht="15" hidden="false" customHeight="false" outlineLevel="0" collapsed="false">
      <c r="F97" s="374" t="s">
        <v>544</v>
      </c>
      <c r="G97" s="536"/>
      <c r="H97" s="513"/>
      <c r="I97" s="513"/>
      <c r="J97" s="514"/>
      <c r="K97" s="514"/>
      <c r="L97" s="514"/>
      <c r="M97" s="515"/>
      <c r="N97" s="583"/>
      <c r="O97" s="72"/>
      <c r="P97" s="517"/>
      <c r="R97" s="374"/>
    </row>
    <row r="98" customFormat="false" ht="15" hidden="false" customHeight="false" outlineLevel="0" collapsed="false">
      <c r="F98" s="374" t="s">
        <v>552</v>
      </c>
      <c r="G98" s="578"/>
      <c r="H98" s="513"/>
      <c r="I98" s="513"/>
      <c r="J98" s="514"/>
      <c r="K98" s="514"/>
      <c r="L98" s="514"/>
      <c r="M98" s="515"/>
      <c r="N98" s="583"/>
      <c r="O98" s="54"/>
      <c r="P98" s="526"/>
      <c r="R98" s="374"/>
    </row>
    <row r="99" customFormat="false" ht="15" hidden="false" customHeight="false" outlineLevel="0" collapsed="false">
      <c r="A99" s="577"/>
      <c r="B99" s="539"/>
      <c r="C99" s="374"/>
      <c r="D99" s="157" t="s">
        <v>554</v>
      </c>
      <c r="E99" s="374"/>
      <c r="F99" s="374" t="s">
        <v>100</v>
      </c>
      <c r="G99" s="579"/>
      <c r="H99" s="513"/>
      <c r="I99" s="513"/>
      <c r="J99" s="514"/>
      <c r="K99" s="514"/>
      <c r="L99" s="514"/>
      <c r="M99" s="515"/>
      <c r="N99" s="583"/>
      <c r="O99" s="62"/>
      <c r="P99" s="544"/>
    </row>
    <row r="100" customFormat="false" ht="15" hidden="false" customHeight="false" outlineLevel="0" collapsed="false">
      <c r="F100" s="374" t="s">
        <v>898</v>
      </c>
      <c r="G100" s="536"/>
      <c r="H100" s="513"/>
      <c r="I100" s="513"/>
      <c r="J100" s="514"/>
      <c r="K100" s="514"/>
      <c r="L100" s="514"/>
      <c r="M100" s="515"/>
      <c r="N100" s="583"/>
      <c r="O100" s="72"/>
      <c r="P100" s="517"/>
      <c r="R100" s="374"/>
    </row>
    <row r="101" customFormat="false" ht="15" hidden="false" customHeight="false" outlineLevel="0" collapsed="false">
      <c r="F101" s="374" t="s">
        <v>900</v>
      </c>
      <c r="G101" s="578"/>
      <c r="H101" s="513"/>
      <c r="I101" s="513"/>
      <c r="J101" s="514"/>
      <c r="K101" s="514"/>
      <c r="L101" s="514"/>
      <c r="M101" s="515"/>
      <c r="N101" s="583"/>
      <c r="O101" s="54"/>
      <c r="P101" s="526"/>
      <c r="R101" s="531"/>
    </row>
    <row r="102" customFormat="false" ht="15" hidden="false" customHeight="false" outlineLevel="0" collapsed="false">
      <c r="F102" s="374" t="s">
        <v>902</v>
      </c>
      <c r="G102" s="579"/>
      <c r="H102" s="513"/>
      <c r="I102" s="513"/>
      <c r="J102" s="514"/>
      <c r="K102" s="514"/>
      <c r="L102" s="514"/>
      <c r="M102" s="515"/>
      <c r="N102" s="583"/>
      <c r="O102" s="62"/>
      <c r="P102" s="544"/>
    </row>
    <row r="103" customFormat="false" ht="15" hidden="false" customHeight="false" outlineLevel="0" collapsed="false">
      <c r="F103" s="374" t="s">
        <v>905</v>
      </c>
      <c r="G103" s="536"/>
      <c r="H103" s="513"/>
      <c r="I103" s="513"/>
      <c r="J103" s="514"/>
      <c r="K103" s="514"/>
      <c r="L103" s="514"/>
      <c r="M103" s="515"/>
      <c r="N103" s="583"/>
      <c r="O103" s="72"/>
      <c r="P103" s="517"/>
    </row>
    <row r="104" customFormat="false" ht="15" hidden="false" customHeight="false" outlineLevel="0" collapsed="false">
      <c r="F104" s="374" t="s">
        <v>908</v>
      </c>
      <c r="G104" s="578"/>
      <c r="H104" s="513"/>
      <c r="I104" s="513"/>
      <c r="J104" s="514"/>
      <c r="K104" s="514"/>
      <c r="L104" s="514"/>
      <c r="M104" s="515"/>
      <c r="N104" s="583"/>
      <c r="O104" s="54"/>
      <c r="P104" s="526"/>
    </row>
    <row r="105" customFormat="false" ht="15" hidden="false" customHeight="false" outlineLevel="0" collapsed="false">
      <c r="A105" s="577"/>
      <c r="B105" s="539"/>
      <c r="C105" s="374"/>
      <c r="D105" s="157" t="s">
        <v>909</v>
      </c>
      <c r="E105" s="374"/>
      <c r="F105" s="374" t="s">
        <v>211</v>
      </c>
      <c r="G105" s="579"/>
      <c r="H105" s="513"/>
      <c r="I105" s="513"/>
      <c r="J105" s="514"/>
      <c r="K105" s="514"/>
      <c r="L105" s="514"/>
      <c r="M105" s="515"/>
      <c r="N105" s="583"/>
      <c r="O105" s="62"/>
      <c r="P105" s="544"/>
    </row>
  </sheetData>
  <mergeCells count="8">
    <mergeCell ref="A11:E11"/>
    <mergeCell ref="A19:E19"/>
    <mergeCell ref="A41:G41"/>
    <mergeCell ref="B49:F49"/>
    <mergeCell ref="G49:P49"/>
    <mergeCell ref="B71:F71"/>
    <mergeCell ref="B82:F82"/>
    <mergeCell ref="A87:E87"/>
  </mergeCells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0"/>
  <sheetViews>
    <sheetView showFormulas="false" showGridLines="true" showRowColHeaders="true" showZeros="true" rightToLeft="false" tabSelected="false" showOutlineSymbols="true" defaultGridColor="true" view="pageBreakPreview" topLeftCell="A134" colorId="64" zoomScale="80" zoomScaleNormal="100" zoomScalePageLayoutView="80" workbookViewId="0">
      <selection pane="topLeft" activeCell="A150" activeCellId="0" sqref="A150:H229"/>
    </sheetView>
  </sheetViews>
  <sheetFormatPr defaultColWidth="8.84765625" defaultRowHeight="18" zeroHeight="false" outlineLevelRow="0" outlineLevelCol="0"/>
  <cols>
    <col collapsed="false" customWidth="true" hidden="false" outlineLevel="0" max="1" min="1" style="223" width="8.28"/>
    <col collapsed="false" customWidth="true" hidden="false" outlineLevel="0" max="2" min="2" style="228" width="5.41"/>
    <col collapsed="false" customWidth="true" hidden="false" outlineLevel="0" max="3" min="3" style="4" width="33.28"/>
    <col collapsed="false" customWidth="true" hidden="false" outlineLevel="0" max="4" min="4" style="4" width="33.14"/>
    <col collapsed="false" customWidth="true" hidden="false" outlineLevel="0" max="5" min="5" style="4" width="19.41"/>
    <col collapsed="false" customWidth="true" hidden="true" outlineLevel="0" max="6" min="6" style="4" width="33.7"/>
    <col collapsed="false" customWidth="true" hidden="false" outlineLevel="0" max="7" min="7" style="615" width="19.41"/>
    <col collapsed="false" customWidth="true" hidden="true" outlineLevel="0" max="8" min="8" style="4" width="21.56"/>
    <col collapsed="false" customWidth="true" hidden="true" outlineLevel="0" max="10" min="9" style="228" width="9.99"/>
    <col collapsed="false" customWidth="false" hidden="true" outlineLevel="0" max="13" min="11" style="228" width="8.85"/>
    <col collapsed="false" customWidth="true" hidden="true" outlineLevel="0" max="14" min="14" style="228" width="10.28"/>
    <col collapsed="false" customWidth="true" hidden="true" outlineLevel="0" max="15" min="15" style="228" width="9.99"/>
    <col collapsed="false" customWidth="false" hidden="true" outlineLevel="0" max="16" min="16" style="229" width="8.85"/>
    <col collapsed="false" customWidth="true" hidden="true" outlineLevel="0" max="17" min="17" style="230" width="12.85"/>
    <col collapsed="false" customWidth="false" hidden="false" outlineLevel="0" max="257" min="18" style="4" width="8.85"/>
  </cols>
  <sheetData>
    <row r="1" customFormat="false" ht="14.25" hidden="false" customHeight="true" outlineLevel="0" collapsed="false">
      <c r="A1" s="231"/>
      <c r="B1" s="231"/>
      <c r="C1" s="232" t="s">
        <v>0</v>
      </c>
      <c r="D1" s="233" t="s">
        <v>1</v>
      </c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1"/>
      <c r="Q1" s="231"/>
    </row>
    <row r="2" customFormat="false" ht="14.25" hidden="false" customHeight="true" outlineLevel="0" collapsed="false">
      <c r="A2" s="231"/>
      <c r="B2" s="231"/>
      <c r="C2" s="232"/>
      <c r="D2" s="233"/>
      <c r="E2" s="231"/>
      <c r="F2" s="231"/>
      <c r="G2" s="231"/>
      <c r="H2" s="231"/>
      <c r="I2" s="231"/>
      <c r="J2" s="231"/>
      <c r="K2" s="231"/>
      <c r="L2" s="231"/>
      <c r="M2" s="231"/>
      <c r="N2" s="231"/>
      <c r="O2" s="231"/>
      <c r="P2" s="231"/>
      <c r="Q2" s="231"/>
    </row>
    <row r="3" customFormat="false" ht="14.25" hidden="false" customHeight="true" outlineLevel="0" collapsed="false">
      <c r="A3" s="234" t="s">
        <v>2</v>
      </c>
      <c r="B3" s="235" t="s">
        <v>682</v>
      </c>
      <c r="C3" s="85" t="s">
        <v>4</v>
      </c>
      <c r="D3" s="236" t="s">
        <v>5</v>
      </c>
      <c r="E3" s="67"/>
      <c r="F3" s="291"/>
      <c r="G3" s="616" t="s">
        <v>1223</v>
      </c>
      <c r="H3" s="413" t="s">
        <v>6</v>
      </c>
      <c r="I3" s="238" t="s">
        <v>7</v>
      </c>
      <c r="J3" s="238" t="s">
        <v>8</v>
      </c>
      <c r="K3" s="238" t="s">
        <v>9</v>
      </c>
      <c r="L3" s="238" t="s">
        <v>9</v>
      </c>
      <c r="M3" s="238" t="s">
        <v>9</v>
      </c>
      <c r="N3" s="238" t="s">
        <v>10</v>
      </c>
      <c r="O3" s="238" t="s">
        <v>11</v>
      </c>
      <c r="P3" s="239" t="s">
        <v>12</v>
      </c>
      <c r="Q3" s="240" t="s">
        <v>21</v>
      </c>
    </row>
    <row r="4" customFormat="false" ht="14.25" hidden="false" customHeight="true" outlineLevel="0" collapsed="false">
      <c r="A4" s="234"/>
      <c r="B4" s="235"/>
      <c r="C4" s="241" t="s">
        <v>13</v>
      </c>
      <c r="D4" s="241" t="s">
        <v>14</v>
      </c>
      <c r="E4" s="90" t="s">
        <v>15</v>
      </c>
      <c r="F4" s="308"/>
      <c r="G4" s="617" t="s">
        <v>1224</v>
      </c>
      <c r="H4" s="415" t="s">
        <v>16</v>
      </c>
      <c r="I4" s="243" t="n">
        <v>140</v>
      </c>
      <c r="J4" s="243" t="n">
        <v>144</v>
      </c>
      <c r="K4" s="243" t="s">
        <v>7</v>
      </c>
      <c r="L4" s="243" t="s">
        <v>17</v>
      </c>
      <c r="M4" s="243" t="s">
        <v>18</v>
      </c>
      <c r="N4" s="243" t="s">
        <v>19</v>
      </c>
      <c r="O4" s="243" t="n">
        <v>384</v>
      </c>
      <c r="P4" s="244" t="s">
        <v>20</v>
      </c>
      <c r="Q4" s="240"/>
    </row>
    <row r="5" customFormat="false" ht="14.25" hidden="false" customHeight="true" outlineLevel="0" collapsed="false">
      <c r="A5" s="234"/>
      <c r="B5" s="235"/>
      <c r="C5" s="245"/>
      <c r="D5" s="245"/>
      <c r="E5" s="245"/>
      <c r="F5" s="360"/>
      <c r="G5" s="618"/>
      <c r="H5" s="417" t="s">
        <v>22</v>
      </c>
      <c r="I5" s="247" t="n">
        <v>84</v>
      </c>
      <c r="J5" s="247" t="n">
        <v>128</v>
      </c>
      <c r="K5" s="247" t="s">
        <v>23</v>
      </c>
      <c r="L5" s="247" t="s">
        <v>24</v>
      </c>
      <c r="M5" s="247" t="s">
        <v>25</v>
      </c>
      <c r="N5" s="247" t="s">
        <v>1042</v>
      </c>
      <c r="O5" s="247" t="n">
        <v>272</v>
      </c>
      <c r="P5" s="248" t="s">
        <v>3</v>
      </c>
      <c r="Q5" s="240"/>
    </row>
    <row r="6" customFormat="false" ht="14.25" hidden="false" customHeight="true" outlineLevel="0" collapsed="false">
      <c r="A6" s="249" t="n">
        <v>9</v>
      </c>
      <c r="B6" s="238" t="n">
        <v>1</v>
      </c>
      <c r="C6" s="453" t="s">
        <v>1043</v>
      </c>
      <c r="D6" s="66" t="s">
        <v>919</v>
      </c>
      <c r="E6" s="311" t="s">
        <v>29</v>
      </c>
      <c r="F6" s="50" t="s">
        <v>920</v>
      </c>
      <c r="G6" s="619"/>
      <c r="H6" s="620" t="n">
        <v>372414004935628</v>
      </c>
      <c r="I6" s="361"/>
      <c r="J6" s="235"/>
      <c r="K6" s="235"/>
      <c r="L6" s="235"/>
      <c r="M6" s="235"/>
      <c r="N6" s="235" t="n">
        <f aca="false">K6+L6+M6</f>
        <v>0</v>
      </c>
      <c r="O6" s="260" t="n">
        <f aca="false">I6+J6+N6</f>
        <v>0</v>
      </c>
      <c r="P6" s="261"/>
      <c r="Q6" s="261"/>
    </row>
    <row r="7" customFormat="false" ht="14.25" hidden="false" customHeight="true" outlineLevel="0" collapsed="false">
      <c r="A7" s="249"/>
      <c r="B7" s="243"/>
      <c r="C7" s="202"/>
      <c r="D7" s="66" t="s">
        <v>921</v>
      </c>
      <c r="E7" s="311"/>
      <c r="F7" s="50" t="s">
        <v>922</v>
      </c>
      <c r="G7" s="619"/>
      <c r="H7" s="53"/>
      <c r="I7" s="361"/>
      <c r="J7" s="235"/>
      <c r="K7" s="235"/>
      <c r="L7" s="235"/>
      <c r="M7" s="235"/>
      <c r="N7" s="235"/>
      <c r="O7" s="260"/>
      <c r="P7" s="261"/>
      <c r="Q7" s="261"/>
    </row>
    <row r="8" customFormat="false" ht="14.25" hidden="false" customHeight="true" outlineLevel="0" collapsed="false">
      <c r="A8" s="249"/>
      <c r="B8" s="243"/>
      <c r="C8" s="224" t="s">
        <v>44</v>
      </c>
      <c r="D8" s="77" t="s">
        <v>923</v>
      </c>
      <c r="E8" s="362" t="s">
        <v>924</v>
      </c>
      <c r="F8" s="56" t="s">
        <v>925</v>
      </c>
      <c r="G8" s="621"/>
      <c r="H8" s="61"/>
      <c r="I8" s="363"/>
      <c r="J8" s="235"/>
      <c r="K8" s="235"/>
      <c r="L8" s="235"/>
      <c r="M8" s="235"/>
      <c r="N8" s="235"/>
      <c r="O8" s="260"/>
      <c r="P8" s="261"/>
      <c r="Q8" s="261"/>
    </row>
    <row r="9" customFormat="false" ht="14.25" hidden="false" customHeight="true" outlineLevel="0" collapsed="false">
      <c r="A9" s="249" t="n">
        <v>9.06</v>
      </c>
      <c r="B9" s="244" t="n">
        <v>2</v>
      </c>
      <c r="C9" s="372" t="s">
        <v>283</v>
      </c>
      <c r="D9" s="89" t="s">
        <v>284</v>
      </c>
      <c r="E9" s="200" t="s">
        <v>139</v>
      </c>
      <c r="F9" s="200" t="s">
        <v>285</v>
      </c>
      <c r="G9" s="622" t="s">
        <v>1224</v>
      </c>
      <c r="H9" s="373" t="n">
        <v>372414004941141</v>
      </c>
      <c r="I9" s="260"/>
      <c r="J9" s="235"/>
      <c r="K9" s="235"/>
      <c r="L9" s="235"/>
      <c r="M9" s="235"/>
      <c r="N9" s="235"/>
      <c r="O9" s="260" t="n">
        <f aca="false">I9+J9+N9</f>
        <v>0</v>
      </c>
      <c r="P9" s="261"/>
      <c r="Q9" s="261"/>
    </row>
    <row r="10" customFormat="false" ht="14.25" hidden="false" customHeight="true" outlineLevel="0" collapsed="false">
      <c r="A10" s="249"/>
      <c r="B10" s="244"/>
      <c r="C10" s="374"/>
      <c r="D10" s="66" t="s">
        <v>286</v>
      </c>
      <c r="E10" s="50" t="s">
        <v>139</v>
      </c>
      <c r="F10" s="50" t="s">
        <v>287</v>
      </c>
      <c r="G10" s="619" t="n">
        <v>210</v>
      </c>
      <c r="H10" s="361"/>
      <c r="I10" s="260"/>
      <c r="J10" s="235"/>
      <c r="K10" s="235"/>
      <c r="L10" s="235"/>
      <c r="M10" s="235"/>
      <c r="N10" s="235"/>
      <c r="O10" s="260"/>
      <c r="P10" s="261"/>
      <c r="Q10" s="261"/>
    </row>
    <row r="11" customFormat="false" ht="14.25" hidden="false" customHeight="true" outlineLevel="0" collapsed="false">
      <c r="A11" s="249"/>
      <c r="B11" s="244"/>
      <c r="C11" s="362" t="s">
        <v>53</v>
      </c>
      <c r="D11" s="77" t="s">
        <v>288</v>
      </c>
      <c r="E11" s="50"/>
      <c r="F11" s="56" t="s">
        <v>211</v>
      </c>
      <c r="G11" s="621"/>
      <c r="H11" s="363"/>
      <c r="I11" s="260"/>
      <c r="J11" s="235"/>
      <c r="K11" s="235"/>
      <c r="L11" s="235"/>
      <c r="M11" s="235"/>
      <c r="N11" s="235"/>
      <c r="O11" s="260"/>
      <c r="P11" s="261"/>
      <c r="Q11" s="261"/>
    </row>
    <row r="12" customFormat="false" ht="14.25" hidden="false" customHeight="true" outlineLevel="0" collapsed="false">
      <c r="A12" s="249" t="n">
        <v>9.12</v>
      </c>
      <c r="B12" s="244" t="n">
        <v>3</v>
      </c>
      <c r="C12" s="453" t="s">
        <v>977</v>
      </c>
      <c r="D12" s="66" t="s">
        <v>978</v>
      </c>
      <c r="E12" s="311" t="s">
        <v>979</v>
      </c>
      <c r="F12" s="50" t="s">
        <v>980</v>
      </c>
      <c r="G12" s="619"/>
      <c r="H12" s="361" t="n">
        <v>372414005032446</v>
      </c>
      <c r="I12" s="260"/>
      <c r="J12" s="235"/>
      <c r="K12" s="235"/>
      <c r="L12" s="235"/>
      <c r="M12" s="235"/>
      <c r="N12" s="235" t="n">
        <f aca="false">K12+L12+M12</f>
        <v>0</v>
      </c>
      <c r="O12" s="260" t="n">
        <f aca="false">I12+J12+N12</f>
        <v>0</v>
      </c>
      <c r="P12" s="261"/>
      <c r="Q12" s="261"/>
    </row>
    <row r="13" customFormat="false" ht="14.25" hidden="false" customHeight="true" outlineLevel="0" collapsed="false">
      <c r="A13" s="249"/>
      <c r="B13" s="244"/>
      <c r="C13" s="202"/>
      <c r="D13" s="66" t="s">
        <v>981</v>
      </c>
      <c r="E13" s="311" t="s">
        <v>379</v>
      </c>
      <c r="F13" s="50" t="s">
        <v>468</v>
      </c>
      <c r="G13" s="619" t="s">
        <v>1225</v>
      </c>
      <c r="H13" s="361"/>
      <c r="I13" s="260"/>
      <c r="J13" s="235"/>
      <c r="K13" s="235"/>
      <c r="L13" s="235"/>
      <c r="M13" s="235"/>
      <c r="N13" s="235"/>
      <c r="O13" s="260"/>
      <c r="P13" s="261"/>
      <c r="Q13" s="261"/>
    </row>
    <row r="14" customFormat="false" ht="14.25" hidden="false" customHeight="true" outlineLevel="0" collapsed="false">
      <c r="A14" s="249"/>
      <c r="B14" s="244"/>
      <c r="C14" s="224" t="s">
        <v>347</v>
      </c>
      <c r="D14" s="77" t="s">
        <v>982</v>
      </c>
      <c r="E14" s="362"/>
      <c r="F14" s="56"/>
      <c r="G14" s="621" t="n">
        <v>140</v>
      </c>
      <c r="H14" s="363"/>
      <c r="I14" s="260"/>
      <c r="J14" s="235"/>
      <c r="K14" s="235"/>
      <c r="L14" s="235"/>
      <c r="M14" s="235"/>
      <c r="N14" s="235"/>
      <c r="O14" s="260"/>
      <c r="P14" s="261"/>
      <c r="Q14" s="261"/>
    </row>
    <row r="15" customFormat="false" ht="14.25" hidden="false" customHeight="true" outlineLevel="0" collapsed="false">
      <c r="A15" s="249" t="n">
        <v>9.18</v>
      </c>
      <c r="B15" s="243" t="n">
        <v>4</v>
      </c>
      <c r="C15" s="198" t="s">
        <v>1045</v>
      </c>
      <c r="D15" s="89" t="s">
        <v>1046</v>
      </c>
      <c r="E15" s="201" t="s">
        <v>1047</v>
      </c>
      <c r="F15" s="201" t="s">
        <v>1047</v>
      </c>
      <c r="G15" s="373"/>
      <c r="H15" s="373" t="n">
        <v>372141405071015</v>
      </c>
      <c r="I15" s="260"/>
      <c r="J15" s="235"/>
      <c r="K15" s="235"/>
      <c r="L15" s="235"/>
      <c r="M15" s="235"/>
      <c r="N15" s="235" t="n">
        <f aca="false">K15+L15+M15</f>
        <v>0</v>
      </c>
      <c r="O15" s="260" t="n">
        <f aca="false">I15+J15+N15</f>
        <v>0</v>
      </c>
      <c r="P15" s="261"/>
      <c r="Q15" s="261"/>
    </row>
    <row r="16" customFormat="false" ht="14.25" hidden="false" customHeight="true" outlineLevel="0" collapsed="false">
      <c r="A16" s="249"/>
      <c r="B16" s="243"/>
      <c r="C16" s="50"/>
      <c r="D16" s="66" t="s">
        <v>1048</v>
      </c>
      <c r="E16" s="202" t="s">
        <v>1049</v>
      </c>
      <c r="F16" s="202" t="s">
        <v>1050</v>
      </c>
      <c r="G16" s="361"/>
      <c r="H16" s="361"/>
      <c r="I16" s="260"/>
      <c r="J16" s="235"/>
      <c r="K16" s="235"/>
      <c r="L16" s="235"/>
      <c r="M16" s="235"/>
      <c r="N16" s="235"/>
      <c r="O16" s="260"/>
      <c r="P16" s="261"/>
      <c r="Q16" s="261"/>
    </row>
    <row r="17" customFormat="false" ht="14.25" hidden="false" customHeight="true" outlineLevel="0" collapsed="false">
      <c r="A17" s="249"/>
      <c r="B17" s="243"/>
      <c r="C17" s="56" t="s">
        <v>1051</v>
      </c>
      <c r="D17" s="77" t="s">
        <v>1052</v>
      </c>
      <c r="E17" s="224"/>
      <c r="F17" s="224"/>
      <c r="G17" s="363"/>
      <c r="H17" s="363"/>
      <c r="I17" s="260"/>
      <c r="J17" s="235"/>
      <c r="K17" s="235"/>
      <c r="L17" s="235"/>
      <c r="M17" s="235"/>
      <c r="N17" s="235"/>
      <c r="O17" s="260"/>
      <c r="P17" s="261"/>
      <c r="Q17" s="261"/>
    </row>
    <row r="18" customFormat="false" ht="14.25" hidden="false" customHeight="true" outlineLevel="0" collapsed="false">
      <c r="A18" s="249" t="n">
        <v>9.24</v>
      </c>
      <c r="B18" s="243" t="n">
        <v>5</v>
      </c>
      <c r="C18" s="13" t="s">
        <v>128</v>
      </c>
      <c r="D18" s="66" t="s">
        <v>129</v>
      </c>
      <c r="E18" s="50" t="s">
        <v>130</v>
      </c>
      <c r="F18" s="50" t="s">
        <v>131</v>
      </c>
      <c r="G18" s="619"/>
      <c r="H18" s="361" t="n">
        <v>372141405042994</v>
      </c>
      <c r="I18" s="260"/>
      <c r="J18" s="235"/>
      <c r="K18" s="235"/>
      <c r="L18" s="235"/>
      <c r="M18" s="235"/>
      <c r="N18" s="235" t="n">
        <f aca="false">K18+L18+M18</f>
        <v>0</v>
      </c>
      <c r="O18" s="260" t="n">
        <f aca="false">I18+J18+N18</f>
        <v>0</v>
      </c>
      <c r="P18" s="261"/>
      <c r="Q18" s="261"/>
    </row>
    <row r="19" customFormat="false" ht="14.25" hidden="false" customHeight="true" outlineLevel="0" collapsed="false">
      <c r="A19" s="249"/>
      <c r="B19" s="243"/>
      <c r="C19" s="364"/>
      <c r="D19" s="66" t="s">
        <v>132</v>
      </c>
      <c r="E19" s="50" t="s">
        <v>133</v>
      </c>
      <c r="F19" s="50" t="s">
        <v>134</v>
      </c>
      <c r="G19" s="619"/>
      <c r="H19" s="361"/>
      <c r="I19" s="260"/>
      <c r="J19" s="235"/>
      <c r="K19" s="235"/>
      <c r="L19" s="235"/>
      <c r="M19" s="235"/>
      <c r="N19" s="235"/>
      <c r="O19" s="260"/>
      <c r="P19" s="261"/>
      <c r="Q19" s="261"/>
    </row>
    <row r="20" customFormat="false" ht="14.25" hidden="false" customHeight="true" outlineLevel="0" collapsed="false">
      <c r="A20" s="249"/>
      <c r="B20" s="243"/>
      <c r="C20" s="362" t="s">
        <v>125</v>
      </c>
      <c r="D20" s="77" t="s">
        <v>135</v>
      </c>
      <c r="E20" s="56"/>
      <c r="F20" s="56" t="s">
        <v>136</v>
      </c>
      <c r="G20" s="621"/>
      <c r="H20" s="363"/>
      <c r="I20" s="260"/>
      <c r="J20" s="235"/>
      <c r="K20" s="235"/>
      <c r="L20" s="235"/>
      <c r="M20" s="235"/>
      <c r="N20" s="235"/>
      <c r="O20" s="260"/>
      <c r="P20" s="261"/>
      <c r="Q20" s="261"/>
    </row>
    <row r="21" customFormat="false" ht="14.25" hidden="false" customHeight="true" outlineLevel="0" collapsed="false">
      <c r="A21" s="249" t="n">
        <v>9.3</v>
      </c>
      <c r="B21" s="243" t="n">
        <v>6</v>
      </c>
      <c r="C21" s="464" t="s">
        <v>976</v>
      </c>
      <c r="D21" s="398" t="s">
        <v>56</v>
      </c>
      <c r="E21" s="368" t="s">
        <v>57</v>
      </c>
      <c r="F21" s="368" t="s">
        <v>58</v>
      </c>
      <c r="G21" s="619"/>
      <c r="H21" s="399" t="n">
        <v>372414004886314</v>
      </c>
      <c r="I21" s="260"/>
      <c r="J21" s="235"/>
      <c r="K21" s="235"/>
      <c r="L21" s="235"/>
      <c r="M21" s="235"/>
      <c r="N21" s="235" t="n">
        <f aca="false">K21+L21+M21</f>
        <v>0</v>
      </c>
      <c r="O21" s="260" t="n">
        <f aca="false">I21+J21+N21</f>
        <v>0</v>
      </c>
      <c r="P21" s="261"/>
      <c r="Q21" s="261"/>
    </row>
    <row r="22" customFormat="false" ht="14.25" hidden="false" customHeight="true" outlineLevel="0" collapsed="false">
      <c r="A22" s="249"/>
      <c r="B22" s="243"/>
      <c r="C22" s="466"/>
      <c r="D22" s="400" t="s">
        <v>59</v>
      </c>
      <c r="E22" s="370" t="s">
        <v>57</v>
      </c>
      <c r="F22" s="370" t="s">
        <v>60</v>
      </c>
      <c r="G22" s="619" t="s">
        <v>1225</v>
      </c>
      <c r="H22" s="399"/>
      <c r="I22" s="260"/>
      <c r="J22" s="235"/>
      <c r="K22" s="235"/>
      <c r="L22" s="235"/>
      <c r="M22" s="235"/>
      <c r="N22" s="235"/>
      <c r="O22" s="260"/>
      <c r="P22" s="261"/>
      <c r="Q22" s="261"/>
    </row>
    <row r="23" customFormat="false" ht="14.25" hidden="false" customHeight="true" outlineLevel="0" collapsed="false">
      <c r="A23" s="249"/>
      <c r="B23" s="243"/>
      <c r="C23" s="467" t="s">
        <v>61</v>
      </c>
      <c r="D23" s="401" t="s">
        <v>62</v>
      </c>
      <c r="E23" s="402"/>
      <c r="F23" s="402" t="s">
        <v>63</v>
      </c>
      <c r="G23" s="621" t="n">
        <v>140</v>
      </c>
      <c r="H23" s="395"/>
      <c r="I23" s="260"/>
      <c r="J23" s="235"/>
      <c r="K23" s="235"/>
      <c r="L23" s="235"/>
      <c r="M23" s="235"/>
      <c r="N23" s="235"/>
      <c r="O23" s="260"/>
      <c r="P23" s="261"/>
      <c r="Q23" s="261"/>
    </row>
    <row r="24" customFormat="false" ht="14.25" hidden="false" customHeight="true" outlineLevel="0" collapsed="false">
      <c r="A24" s="249" t="n">
        <v>9.36</v>
      </c>
      <c r="B24" s="243" t="n">
        <v>7</v>
      </c>
      <c r="C24" s="464" t="s">
        <v>1054</v>
      </c>
      <c r="D24" s="398" t="s">
        <v>113</v>
      </c>
      <c r="E24" s="368" t="s">
        <v>114</v>
      </c>
      <c r="F24" s="368" t="s">
        <v>115</v>
      </c>
      <c r="G24" s="622"/>
      <c r="H24" s="620" t="s">
        <v>1055</v>
      </c>
      <c r="I24" s="260"/>
      <c r="J24" s="235"/>
      <c r="K24" s="235"/>
      <c r="L24" s="235"/>
      <c r="M24" s="235"/>
      <c r="N24" s="235" t="n">
        <f aca="false">K24+L24+M24</f>
        <v>0</v>
      </c>
      <c r="O24" s="260" t="n">
        <f aca="false">I24+J24+N24</f>
        <v>0</v>
      </c>
      <c r="P24" s="261"/>
      <c r="Q24" s="261"/>
    </row>
    <row r="25" customFormat="false" ht="14.25" hidden="false" customHeight="true" outlineLevel="0" collapsed="false">
      <c r="A25" s="249"/>
      <c r="B25" s="243"/>
      <c r="C25" s="364"/>
      <c r="D25" s="400" t="s">
        <v>116</v>
      </c>
      <c r="E25" s="370" t="s">
        <v>114</v>
      </c>
      <c r="F25" s="370" t="s">
        <v>117</v>
      </c>
      <c r="G25" s="619"/>
      <c r="H25" s="399"/>
      <c r="I25" s="260"/>
      <c r="J25" s="235"/>
      <c r="K25" s="235"/>
      <c r="L25" s="235"/>
      <c r="M25" s="235"/>
      <c r="N25" s="235"/>
      <c r="O25" s="260"/>
      <c r="P25" s="261"/>
      <c r="Q25" s="261"/>
    </row>
    <row r="26" customFormat="false" ht="14.25" hidden="false" customHeight="true" outlineLevel="0" collapsed="false">
      <c r="A26" s="249"/>
      <c r="B26" s="243"/>
      <c r="C26" s="466" t="s">
        <v>53</v>
      </c>
      <c r="D26" s="401" t="s">
        <v>118</v>
      </c>
      <c r="E26" s="402"/>
      <c r="F26" s="402"/>
      <c r="G26" s="621"/>
      <c r="H26" s="395"/>
      <c r="I26" s="260"/>
      <c r="J26" s="235"/>
      <c r="K26" s="235"/>
      <c r="L26" s="235"/>
      <c r="M26" s="235"/>
      <c r="N26" s="235"/>
      <c r="O26" s="260"/>
      <c r="P26" s="261"/>
      <c r="Q26" s="261"/>
    </row>
    <row r="27" customFormat="false" ht="14.25" hidden="false" customHeight="true" outlineLevel="0" collapsed="false">
      <c r="A27" s="249" t="n">
        <v>9.42</v>
      </c>
      <c r="B27" s="243" t="n">
        <v>8</v>
      </c>
      <c r="C27" s="270" t="s">
        <v>469</v>
      </c>
      <c r="D27" s="78" t="s">
        <v>476</v>
      </c>
      <c r="E27" s="79" t="s">
        <v>121</v>
      </c>
      <c r="F27" s="79" t="s">
        <v>477</v>
      </c>
      <c r="G27" s="616"/>
      <c r="H27" s="623" t="n">
        <v>372414005025577</v>
      </c>
      <c r="I27" s="260"/>
      <c r="J27" s="235"/>
      <c r="K27" s="235"/>
      <c r="L27" s="235"/>
      <c r="M27" s="235"/>
      <c r="N27" s="235" t="n">
        <f aca="false">K27+L27+M27</f>
        <v>0</v>
      </c>
      <c r="O27" s="260" t="n">
        <f aca="false">I27+J27+N27</f>
        <v>0</v>
      </c>
      <c r="P27" s="261"/>
      <c r="Q27" s="261"/>
    </row>
    <row r="28" customFormat="false" ht="14.25" hidden="false" customHeight="true" outlineLevel="0" collapsed="false">
      <c r="A28" s="273"/>
      <c r="B28" s="243"/>
      <c r="C28" s="293"/>
      <c r="D28" s="81" t="s">
        <v>478</v>
      </c>
      <c r="E28" s="82" t="s">
        <v>121</v>
      </c>
      <c r="F28" s="82" t="s">
        <v>479</v>
      </c>
      <c r="G28" s="624"/>
      <c r="H28" s="369"/>
      <c r="I28" s="260"/>
      <c r="J28" s="235"/>
      <c r="K28" s="235"/>
      <c r="L28" s="235"/>
      <c r="M28" s="235"/>
      <c r="N28" s="235"/>
      <c r="O28" s="260"/>
      <c r="P28" s="261"/>
      <c r="Q28" s="261"/>
    </row>
    <row r="29" customFormat="false" ht="14.25" hidden="false" customHeight="true" outlineLevel="0" collapsed="false">
      <c r="A29" s="249"/>
      <c r="B29" s="243"/>
      <c r="C29" s="197" t="s">
        <v>474</v>
      </c>
      <c r="D29" s="84" t="s">
        <v>481</v>
      </c>
      <c r="E29" s="83"/>
      <c r="F29" s="83"/>
      <c r="G29" s="618"/>
      <c r="H29" s="371"/>
      <c r="I29" s="260"/>
      <c r="J29" s="235"/>
      <c r="K29" s="235"/>
      <c r="L29" s="235"/>
      <c r="M29" s="235"/>
      <c r="N29" s="235"/>
      <c r="O29" s="260"/>
      <c r="P29" s="261"/>
      <c r="Q29" s="261"/>
    </row>
    <row r="30" customFormat="false" ht="14.25" hidden="false" customHeight="true" outlineLevel="0" collapsed="false">
      <c r="A30" s="274"/>
      <c r="B30" s="93" t="s">
        <v>101</v>
      </c>
      <c r="C30" s="93"/>
      <c r="D30" s="93"/>
      <c r="E30" s="93"/>
      <c r="F30" s="93"/>
      <c r="G30" s="93"/>
      <c r="H30" s="93"/>
      <c r="I30" s="275"/>
      <c r="J30" s="275"/>
      <c r="K30" s="275"/>
      <c r="L30" s="275"/>
      <c r="M30" s="275"/>
      <c r="N30" s="275"/>
      <c r="O30" s="275"/>
      <c r="P30" s="275"/>
      <c r="Q30" s="275"/>
    </row>
    <row r="31" customFormat="false" ht="14.25" hidden="false" customHeight="true" outlineLevel="0" collapsed="false">
      <c r="A31" s="249" t="n">
        <v>9.54</v>
      </c>
      <c r="B31" s="243" t="n">
        <v>9</v>
      </c>
      <c r="C31" s="453" t="s">
        <v>948</v>
      </c>
      <c r="D31" s="66" t="s">
        <v>949</v>
      </c>
      <c r="E31" s="311" t="s">
        <v>950</v>
      </c>
      <c r="F31" s="75" t="s">
        <v>1226</v>
      </c>
      <c r="G31" s="625"/>
      <c r="H31" s="361" t="n">
        <v>372141405191913</v>
      </c>
      <c r="I31" s="260"/>
      <c r="J31" s="235"/>
      <c r="K31" s="235"/>
      <c r="L31" s="235"/>
      <c r="M31" s="235"/>
      <c r="N31" s="235" t="n">
        <f aca="false">K31+L31+M31</f>
        <v>0</v>
      </c>
      <c r="O31" s="260" t="n">
        <f aca="false">I31+J31+N31</f>
        <v>0</v>
      </c>
      <c r="P31" s="261"/>
      <c r="Q31" s="261"/>
    </row>
    <row r="32" customFormat="false" ht="14.25" hidden="false" customHeight="true" outlineLevel="0" collapsed="false">
      <c r="A32" s="249"/>
      <c r="B32" s="243"/>
      <c r="C32" s="202"/>
      <c r="D32" s="66" t="s">
        <v>951</v>
      </c>
      <c r="E32" s="311"/>
      <c r="F32" s="50" t="s">
        <v>1227</v>
      </c>
      <c r="G32" s="622"/>
      <c r="H32" s="361"/>
      <c r="I32" s="260"/>
      <c r="J32" s="235"/>
      <c r="K32" s="235"/>
      <c r="L32" s="235"/>
      <c r="M32" s="235"/>
      <c r="N32" s="235"/>
      <c r="O32" s="260"/>
      <c r="P32" s="261"/>
      <c r="Q32" s="261"/>
    </row>
    <row r="33" customFormat="false" ht="14.25" hidden="false" customHeight="true" outlineLevel="0" collapsed="false">
      <c r="A33" s="249"/>
      <c r="B33" s="243"/>
      <c r="C33" s="224" t="s">
        <v>553</v>
      </c>
      <c r="D33" s="77" t="s">
        <v>952</v>
      </c>
      <c r="E33" s="362" t="s">
        <v>953</v>
      </c>
      <c r="F33" s="56" t="s">
        <v>145</v>
      </c>
      <c r="G33" s="621"/>
      <c r="H33" s="363"/>
      <c r="I33" s="260"/>
      <c r="J33" s="235"/>
      <c r="K33" s="235"/>
      <c r="L33" s="235"/>
      <c r="M33" s="235"/>
      <c r="N33" s="235"/>
      <c r="O33" s="260"/>
      <c r="P33" s="261"/>
      <c r="Q33" s="261"/>
    </row>
    <row r="34" customFormat="false" ht="14.25" hidden="false" customHeight="true" outlineLevel="0" collapsed="false">
      <c r="A34" s="249" t="n">
        <v>10</v>
      </c>
      <c r="B34" s="243" t="n">
        <v>10</v>
      </c>
      <c r="C34" s="384" t="s">
        <v>801</v>
      </c>
      <c r="D34" s="66" t="s">
        <v>350</v>
      </c>
      <c r="E34" s="50" t="s">
        <v>39</v>
      </c>
      <c r="F34" s="50" t="s">
        <v>351</v>
      </c>
      <c r="G34" s="619" t="s">
        <v>1224</v>
      </c>
      <c r="H34" s="361" t="n">
        <v>372141404829374</v>
      </c>
      <c r="I34" s="260"/>
      <c r="J34" s="235"/>
      <c r="K34" s="235"/>
      <c r="L34" s="235"/>
      <c r="M34" s="235"/>
      <c r="N34" s="235" t="n">
        <f aca="false">K34+L34+M34</f>
        <v>0</v>
      </c>
      <c r="O34" s="260" t="n">
        <f aca="false">I34+J34+N34</f>
        <v>0</v>
      </c>
      <c r="P34" s="261"/>
      <c r="Q34" s="261"/>
    </row>
    <row r="35" customFormat="false" ht="14.25" hidden="false" customHeight="true" outlineLevel="0" collapsed="false">
      <c r="A35" s="249"/>
      <c r="B35" s="243"/>
      <c r="C35" s="364"/>
      <c r="D35" s="66" t="s">
        <v>352</v>
      </c>
      <c r="E35" s="50" t="s">
        <v>42</v>
      </c>
      <c r="F35" s="50" t="s">
        <v>353</v>
      </c>
      <c r="G35" s="619" t="n">
        <v>210</v>
      </c>
      <c r="H35" s="361"/>
      <c r="I35" s="260"/>
      <c r="J35" s="235"/>
      <c r="K35" s="235"/>
      <c r="L35" s="235"/>
      <c r="M35" s="235"/>
      <c r="N35" s="235"/>
      <c r="O35" s="260"/>
      <c r="P35" s="261"/>
      <c r="Q35" s="261"/>
    </row>
    <row r="36" customFormat="false" ht="14.25" hidden="false" customHeight="true" outlineLevel="0" collapsed="false">
      <c r="A36" s="249"/>
      <c r="B36" s="243"/>
      <c r="C36" s="362" t="s">
        <v>354</v>
      </c>
      <c r="D36" s="77" t="s">
        <v>355</v>
      </c>
      <c r="E36" s="56"/>
      <c r="F36" s="56" t="s">
        <v>356</v>
      </c>
      <c r="G36" s="363"/>
      <c r="H36" s="363"/>
      <c r="I36" s="260"/>
      <c r="J36" s="235"/>
      <c r="K36" s="235"/>
      <c r="L36" s="235"/>
      <c r="M36" s="235"/>
      <c r="N36" s="235"/>
      <c r="O36" s="260"/>
      <c r="P36" s="261"/>
      <c r="Q36" s="261"/>
    </row>
    <row r="37" customFormat="false" ht="14.25" hidden="false" customHeight="true" outlineLevel="0" collapsed="false">
      <c r="A37" s="249" t="n">
        <v>10.06</v>
      </c>
      <c r="B37" s="243" t="n">
        <v>11</v>
      </c>
      <c r="C37" s="453"/>
      <c r="D37" s="66"/>
      <c r="E37" s="311"/>
      <c r="F37" s="50"/>
      <c r="G37" s="619"/>
      <c r="H37" s="361"/>
      <c r="I37" s="260"/>
      <c r="J37" s="235"/>
      <c r="K37" s="235"/>
      <c r="L37" s="235"/>
      <c r="M37" s="235"/>
      <c r="N37" s="235" t="n">
        <f aca="false">K37+L37+M37</f>
        <v>0</v>
      </c>
      <c r="O37" s="260" t="n">
        <f aca="false">I37+J37+N37</f>
        <v>0</v>
      </c>
      <c r="P37" s="261"/>
      <c r="Q37" s="261"/>
    </row>
    <row r="38" customFormat="false" ht="14.25" hidden="false" customHeight="true" outlineLevel="0" collapsed="false">
      <c r="A38" s="249"/>
      <c r="B38" s="243"/>
      <c r="C38" s="202"/>
      <c r="D38" s="66"/>
      <c r="E38" s="311"/>
      <c r="F38" s="50"/>
      <c r="G38" s="619"/>
      <c r="H38" s="361"/>
      <c r="I38" s="260"/>
      <c r="J38" s="235"/>
      <c r="K38" s="235"/>
      <c r="L38" s="235"/>
      <c r="M38" s="235"/>
      <c r="N38" s="235"/>
      <c r="O38" s="260"/>
      <c r="P38" s="261"/>
      <c r="Q38" s="261"/>
    </row>
    <row r="39" customFormat="false" ht="14.25" hidden="false" customHeight="true" outlineLevel="0" collapsed="false">
      <c r="A39" s="249"/>
      <c r="B39" s="243"/>
      <c r="C39" s="224"/>
      <c r="D39" s="77"/>
      <c r="E39" s="362"/>
      <c r="F39" s="56"/>
      <c r="G39" s="621"/>
      <c r="H39" s="363"/>
      <c r="I39" s="260"/>
      <c r="J39" s="235"/>
      <c r="K39" s="235"/>
      <c r="L39" s="235"/>
      <c r="M39" s="235"/>
      <c r="N39" s="235"/>
      <c r="O39" s="260"/>
      <c r="P39" s="261"/>
      <c r="Q39" s="261"/>
    </row>
    <row r="40" customFormat="false" ht="14.25" hidden="false" customHeight="true" outlineLevel="0" collapsed="false">
      <c r="A40" s="249" t="n">
        <v>10.12</v>
      </c>
      <c r="B40" s="243" t="n">
        <v>12</v>
      </c>
      <c r="C40" s="391" t="s">
        <v>973</v>
      </c>
      <c r="D40" s="66" t="s">
        <v>172</v>
      </c>
      <c r="E40" s="171" t="s">
        <v>29</v>
      </c>
      <c r="F40" s="200" t="s">
        <v>1057</v>
      </c>
      <c r="G40" s="619"/>
      <c r="H40" s="361" t="n">
        <v>372141404750881</v>
      </c>
      <c r="I40" s="260"/>
      <c r="J40" s="235"/>
      <c r="K40" s="235"/>
      <c r="L40" s="235"/>
      <c r="M40" s="235"/>
      <c r="N40" s="235" t="n">
        <f aca="false">K40+L40+M40</f>
        <v>0</v>
      </c>
      <c r="O40" s="260" t="n">
        <f aca="false">I40+J40+N40</f>
        <v>0</v>
      </c>
      <c r="P40" s="261"/>
      <c r="Q40" s="261"/>
    </row>
    <row r="41" customFormat="false" ht="14.25" hidden="false" customHeight="true" outlineLevel="0" collapsed="false">
      <c r="A41" s="249"/>
      <c r="B41" s="243"/>
      <c r="C41" s="202"/>
      <c r="D41" s="66" t="s">
        <v>974</v>
      </c>
      <c r="E41" s="171" t="s">
        <v>924</v>
      </c>
      <c r="F41" s="50" t="s">
        <v>1058</v>
      </c>
      <c r="G41" s="619"/>
      <c r="H41" s="361"/>
      <c r="I41" s="260"/>
      <c r="J41" s="235"/>
      <c r="K41" s="235"/>
      <c r="L41" s="235"/>
      <c r="M41" s="235"/>
      <c r="N41" s="235"/>
      <c r="O41" s="260"/>
      <c r="P41" s="261"/>
      <c r="Q41" s="261"/>
    </row>
    <row r="42" customFormat="false" ht="14.25" hidden="false" customHeight="true" outlineLevel="0" collapsed="false">
      <c r="A42" s="249"/>
      <c r="B42" s="243"/>
      <c r="C42" s="224" t="s">
        <v>553</v>
      </c>
      <c r="D42" s="77" t="s">
        <v>975</v>
      </c>
      <c r="E42" s="362"/>
      <c r="F42" s="56" t="s">
        <v>1059</v>
      </c>
      <c r="G42" s="621"/>
      <c r="H42" s="363"/>
      <c r="I42" s="260"/>
      <c r="J42" s="235"/>
      <c r="K42" s="235"/>
      <c r="L42" s="235"/>
      <c r="M42" s="235"/>
      <c r="N42" s="235"/>
      <c r="O42" s="260"/>
      <c r="P42" s="261"/>
      <c r="Q42" s="261"/>
    </row>
    <row r="43" customFormat="false" ht="14.25" hidden="false" customHeight="true" outlineLevel="0" collapsed="false">
      <c r="A43" s="249" t="n">
        <v>10.18</v>
      </c>
      <c r="B43" s="243" t="n">
        <v>13</v>
      </c>
      <c r="C43" s="372" t="s">
        <v>710</v>
      </c>
      <c r="D43" s="89" t="s">
        <v>464</v>
      </c>
      <c r="E43" s="200" t="s">
        <v>139</v>
      </c>
      <c r="F43" s="200" t="s">
        <v>437</v>
      </c>
      <c r="G43" s="622"/>
      <c r="H43" s="373" t="n">
        <v>372414004888322</v>
      </c>
      <c r="I43" s="260"/>
      <c r="J43" s="235"/>
      <c r="K43" s="235"/>
      <c r="L43" s="235"/>
      <c r="M43" s="235"/>
      <c r="N43" s="235" t="n">
        <f aca="false">K43+L43+M43</f>
        <v>0</v>
      </c>
      <c r="O43" s="260" t="n">
        <f aca="false">I43+J43+N43</f>
        <v>0</v>
      </c>
      <c r="P43" s="261"/>
      <c r="Q43" s="261"/>
    </row>
    <row r="44" customFormat="false" ht="14.25" hidden="false" customHeight="true" outlineLevel="0" collapsed="false">
      <c r="A44" s="249"/>
      <c r="B44" s="243"/>
      <c r="C44" s="374"/>
      <c r="D44" s="66" t="s">
        <v>465</v>
      </c>
      <c r="E44" s="50" t="s">
        <v>139</v>
      </c>
      <c r="F44" s="50" t="s">
        <v>466</v>
      </c>
      <c r="G44" s="619"/>
      <c r="H44" s="361"/>
      <c r="I44" s="260"/>
      <c r="J44" s="235"/>
      <c r="K44" s="235"/>
      <c r="L44" s="235"/>
      <c r="M44" s="235"/>
      <c r="N44" s="235"/>
      <c r="O44" s="260"/>
      <c r="P44" s="261"/>
      <c r="Q44" s="261"/>
    </row>
    <row r="45" customFormat="false" ht="14.25" hidden="false" customHeight="true" outlineLevel="0" collapsed="false">
      <c r="A45" s="249"/>
      <c r="B45" s="243"/>
      <c r="C45" s="362" t="s">
        <v>708</v>
      </c>
      <c r="D45" s="77" t="s">
        <v>467</v>
      </c>
      <c r="E45" s="56"/>
      <c r="F45" s="56" t="s">
        <v>468</v>
      </c>
      <c r="G45" s="621"/>
      <c r="H45" s="363"/>
      <c r="I45" s="260"/>
      <c r="J45" s="235"/>
      <c r="K45" s="235"/>
      <c r="L45" s="235"/>
      <c r="M45" s="235"/>
      <c r="N45" s="235"/>
      <c r="O45" s="260"/>
      <c r="P45" s="261"/>
      <c r="Q45" s="261"/>
    </row>
    <row r="46" customFormat="false" ht="14.25" hidden="false" customHeight="true" outlineLevel="0" collapsed="false">
      <c r="A46" s="249" t="n">
        <v>10.24</v>
      </c>
      <c r="B46" s="243" t="n">
        <v>14</v>
      </c>
      <c r="C46" s="210" t="s">
        <v>1060</v>
      </c>
      <c r="D46" s="66" t="s">
        <v>1061</v>
      </c>
      <c r="E46" s="311" t="s">
        <v>1062</v>
      </c>
      <c r="F46" s="50" t="s">
        <v>1063</v>
      </c>
      <c r="G46" s="619"/>
      <c r="H46" s="361" t="n">
        <v>372141404911898</v>
      </c>
      <c r="I46" s="260"/>
      <c r="J46" s="235"/>
      <c r="K46" s="235"/>
      <c r="L46" s="235"/>
      <c r="M46" s="235"/>
      <c r="N46" s="235" t="n">
        <f aca="false">K46+L46+M46</f>
        <v>0</v>
      </c>
      <c r="O46" s="260" t="n">
        <f aca="false">I46+J46+N46</f>
        <v>0</v>
      </c>
      <c r="P46" s="261"/>
      <c r="Q46" s="261"/>
    </row>
    <row r="47" customFormat="false" ht="14.25" hidden="false" customHeight="true" outlineLevel="0" collapsed="false">
      <c r="A47" s="249"/>
      <c r="B47" s="243"/>
      <c r="C47" s="50"/>
      <c r="D47" s="66" t="s">
        <v>1065</v>
      </c>
      <c r="E47" s="311" t="s">
        <v>1066</v>
      </c>
      <c r="F47" s="50" t="s">
        <v>1067</v>
      </c>
      <c r="G47" s="619" t="s">
        <v>1228</v>
      </c>
      <c r="H47" s="361"/>
      <c r="I47" s="260"/>
      <c r="J47" s="235"/>
      <c r="K47" s="235"/>
      <c r="L47" s="235"/>
      <c r="M47" s="235"/>
      <c r="N47" s="235"/>
      <c r="O47" s="260"/>
      <c r="P47" s="261"/>
      <c r="Q47" s="261"/>
    </row>
    <row r="48" customFormat="false" ht="14.25" hidden="false" customHeight="true" outlineLevel="0" collapsed="false">
      <c r="A48" s="249"/>
      <c r="B48" s="243"/>
      <c r="C48" s="56" t="s">
        <v>1068</v>
      </c>
      <c r="D48" s="77" t="s">
        <v>1069</v>
      </c>
      <c r="E48" s="362"/>
      <c r="F48" s="56" t="s">
        <v>691</v>
      </c>
      <c r="G48" s="621" t="s">
        <v>1229</v>
      </c>
      <c r="H48" s="363"/>
      <c r="I48" s="260"/>
      <c r="J48" s="235"/>
      <c r="K48" s="235"/>
      <c r="L48" s="235"/>
      <c r="M48" s="235"/>
      <c r="N48" s="235"/>
      <c r="O48" s="260"/>
      <c r="P48" s="261"/>
      <c r="Q48" s="261"/>
    </row>
    <row r="49" customFormat="false" ht="14.25" hidden="false" customHeight="true" outlineLevel="0" collapsed="false">
      <c r="A49" s="249" t="n">
        <v>10.3</v>
      </c>
      <c r="B49" s="243" t="n">
        <v>15</v>
      </c>
      <c r="C49" s="392" t="s">
        <v>162</v>
      </c>
      <c r="D49" s="89" t="s">
        <v>163</v>
      </c>
      <c r="E49" s="296" t="s">
        <v>164</v>
      </c>
      <c r="F49" s="79" t="s">
        <v>165</v>
      </c>
      <c r="G49" s="624"/>
      <c r="H49" s="369" t="n">
        <v>372414005030721</v>
      </c>
      <c r="I49" s="260"/>
      <c r="J49" s="235"/>
      <c r="K49" s="235"/>
      <c r="L49" s="235"/>
      <c r="M49" s="235"/>
      <c r="N49" s="235" t="n">
        <f aca="false">K49+L49+M49</f>
        <v>0</v>
      </c>
      <c r="O49" s="260" t="n">
        <f aca="false">I49+J49+N49</f>
        <v>0</v>
      </c>
      <c r="P49" s="261"/>
      <c r="Q49" s="261"/>
    </row>
    <row r="50" customFormat="false" ht="14.25" hidden="false" customHeight="true" outlineLevel="0" collapsed="false">
      <c r="A50" s="249"/>
      <c r="B50" s="243"/>
      <c r="C50" s="375"/>
      <c r="D50" s="81" t="s">
        <v>167</v>
      </c>
      <c r="E50" s="293" t="s">
        <v>164</v>
      </c>
      <c r="F50" s="82" t="s">
        <v>168</v>
      </c>
      <c r="G50" s="624"/>
      <c r="H50" s="369"/>
      <c r="I50" s="260"/>
      <c r="J50" s="235"/>
      <c r="K50" s="235"/>
      <c r="L50" s="235"/>
      <c r="M50" s="235"/>
      <c r="N50" s="235"/>
      <c r="O50" s="260"/>
      <c r="P50" s="261"/>
      <c r="Q50" s="261"/>
    </row>
    <row r="51" customFormat="false" ht="14.25" hidden="false" customHeight="true" outlineLevel="0" collapsed="false">
      <c r="A51" s="249"/>
      <c r="B51" s="243"/>
      <c r="C51" s="393" t="s">
        <v>169</v>
      </c>
      <c r="D51" s="84" t="s">
        <v>170</v>
      </c>
      <c r="E51" s="272"/>
      <c r="F51" s="83"/>
      <c r="G51" s="618"/>
      <c r="H51" s="371"/>
      <c r="I51" s="260"/>
      <c r="J51" s="235"/>
      <c r="K51" s="235"/>
      <c r="L51" s="235"/>
      <c r="M51" s="235"/>
      <c r="N51" s="235"/>
      <c r="O51" s="260"/>
      <c r="P51" s="261"/>
      <c r="Q51" s="261"/>
    </row>
    <row r="52" customFormat="false" ht="14.25" hidden="false" customHeight="true" outlineLevel="0" collapsed="false">
      <c r="A52" s="249" t="n">
        <v>10.36</v>
      </c>
      <c r="B52" s="243" t="n">
        <v>16</v>
      </c>
      <c r="C52" s="210" t="s">
        <v>991</v>
      </c>
      <c r="D52" s="66" t="s">
        <v>992</v>
      </c>
      <c r="E52" s="311" t="s">
        <v>993</v>
      </c>
      <c r="F52" s="50" t="s">
        <v>994</v>
      </c>
      <c r="G52" s="619"/>
      <c r="H52" s="361" t="n">
        <v>372141404949747</v>
      </c>
      <c r="I52" s="260"/>
      <c r="J52" s="235"/>
      <c r="K52" s="235"/>
      <c r="L52" s="235"/>
      <c r="M52" s="235"/>
      <c r="N52" s="235" t="n">
        <f aca="false">K52+L52+M52</f>
        <v>0</v>
      </c>
      <c r="O52" s="260" t="n">
        <f aca="false">I52+J52+N52</f>
        <v>0</v>
      </c>
      <c r="P52" s="261"/>
      <c r="Q52" s="261"/>
    </row>
    <row r="53" customFormat="false" ht="14.25" hidden="false" customHeight="true" outlineLevel="0" collapsed="false">
      <c r="A53" s="249"/>
      <c r="B53" s="243"/>
      <c r="C53" s="50"/>
      <c r="D53" s="66" t="s">
        <v>995</v>
      </c>
      <c r="E53" s="311"/>
      <c r="F53" s="50" t="s">
        <v>996</v>
      </c>
      <c r="G53" s="619"/>
      <c r="H53" s="361"/>
      <c r="I53" s="260"/>
      <c r="J53" s="235"/>
      <c r="K53" s="235"/>
      <c r="L53" s="235"/>
      <c r="M53" s="235"/>
      <c r="N53" s="235"/>
      <c r="O53" s="260"/>
      <c r="P53" s="261"/>
      <c r="Q53" s="261"/>
    </row>
    <row r="54" customFormat="false" ht="14.25" hidden="false" customHeight="true" outlineLevel="0" collapsed="false">
      <c r="A54" s="385"/>
      <c r="B54" s="243"/>
      <c r="C54" s="56" t="s">
        <v>143</v>
      </c>
      <c r="D54" s="77" t="s">
        <v>773</v>
      </c>
      <c r="E54" s="362" t="s">
        <v>997</v>
      </c>
      <c r="F54" s="56" t="s">
        <v>998</v>
      </c>
      <c r="G54" s="621"/>
      <c r="H54" s="363"/>
      <c r="I54" s="260"/>
      <c r="J54" s="235"/>
      <c r="K54" s="235"/>
      <c r="L54" s="235"/>
      <c r="M54" s="235"/>
      <c r="N54" s="235"/>
      <c r="O54" s="260"/>
      <c r="P54" s="261"/>
      <c r="Q54" s="261"/>
    </row>
    <row r="55" s="166" customFormat="true" ht="14.25" hidden="false" customHeight="true" outlineLevel="0" collapsed="false">
      <c r="A55" s="386"/>
      <c r="B55" s="193" t="s">
        <v>101</v>
      </c>
      <c r="C55" s="193"/>
      <c r="D55" s="193"/>
      <c r="E55" s="193"/>
      <c r="F55" s="193"/>
      <c r="G55" s="193"/>
      <c r="H55" s="193"/>
      <c r="I55" s="284"/>
      <c r="J55" s="284"/>
      <c r="K55" s="284"/>
      <c r="L55" s="284"/>
      <c r="M55" s="284"/>
      <c r="N55" s="284"/>
      <c r="O55" s="284"/>
      <c r="P55" s="284"/>
      <c r="Q55" s="284"/>
    </row>
    <row r="56" customFormat="false" ht="14.25" hidden="false" customHeight="true" outlineLevel="0" collapsed="false">
      <c r="A56" s="388" t="n">
        <v>10.48</v>
      </c>
      <c r="B56" s="238" t="n">
        <v>17</v>
      </c>
      <c r="C56" s="85" t="s">
        <v>391</v>
      </c>
      <c r="D56" s="66" t="s">
        <v>325</v>
      </c>
      <c r="E56" s="50" t="s">
        <v>385</v>
      </c>
      <c r="F56" s="50" t="s">
        <v>392</v>
      </c>
      <c r="G56" s="622"/>
      <c r="H56" s="361" t="n">
        <v>5034818</v>
      </c>
      <c r="I56" s="260"/>
      <c r="J56" s="235"/>
      <c r="K56" s="235"/>
      <c r="L56" s="235"/>
      <c r="M56" s="235"/>
      <c r="N56" s="235" t="n">
        <f aca="false">K56+L56+M56</f>
        <v>0</v>
      </c>
      <c r="O56" s="260" t="n">
        <f aca="false">I56+J56+N56</f>
        <v>0</v>
      </c>
      <c r="P56" s="261"/>
      <c r="Q56" s="261"/>
    </row>
    <row r="57" customFormat="false" ht="14.25" hidden="false" customHeight="true" outlineLevel="0" collapsed="false">
      <c r="A57" s="249"/>
      <c r="B57" s="243"/>
      <c r="C57" s="50"/>
      <c r="D57" s="66" t="s">
        <v>393</v>
      </c>
      <c r="E57" s="50" t="s">
        <v>1070</v>
      </c>
      <c r="F57" s="50" t="s">
        <v>395</v>
      </c>
      <c r="G57" s="619"/>
      <c r="H57" s="361"/>
      <c r="I57" s="260"/>
      <c r="J57" s="235"/>
      <c r="K57" s="235"/>
      <c r="L57" s="235"/>
      <c r="M57" s="235"/>
      <c r="N57" s="235"/>
      <c r="O57" s="260"/>
      <c r="P57" s="261"/>
      <c r="Q57" s="261"/>
    </row>
    <row r="58" customFormat="false" ht="14.25" hidden="false" customHeight="true" outlineLevel="0" collapsed="false">
      <c r="A58" s="249"/>
      <c r="B58" s="243"/>
      <c r="C58" s="56" t="s">
        <v>396</v>
      </c>
      <c r="D58" s="77" t="s">
        <v>397</v>
      </c>
      <c r="E58" s="56"/>
      <c r="F58" s="56" t="s">
        <v>100</v>
      </c>
      <c r="G58" s="621"/>
      <c r="H58" s="363"/>
      <c r="I58" s="260"/>
      <c r="J58" s="235"/>
      <c r="K58" s="235"/>
      <c r="L58" s="235"/>
      <c r="M58" s="235"/>
      <c r="N58" s="235"/>
      <c r="O58" s="260"/>
      <c r="P58" s="261"/>
      <c r="Q58" s="261"/>
    </row>
    <row r="59" customFormat="false" ht="14.25" hidden="false" customHeight="true" outlineLevel="0" collapsed="false">
      <c r="A59" s="249" t="n">
        <v>10.54</v>
      </c>
      <c r="B59" s="244" t="n">
        <v>18</v>
      </c>
      <c r="C59" s="198" t="s">
        <v>934</v>
      </c>
      <c r="D59" s="66" t="s">
        <v>120</v>
      </c>
      <c r="E59" s="311" t="s">
        <v>935</v>
      </c>
      <c r="F59" s="50" t="s">
        <v>936</v>
      </c>
      <c r="G59" s="619" t="s">
        <v>1224</v>
      </c>
      <c r="H59" s="361" t="n">
        <v>37214140523005</v>
      </c>
      <c r="I59" s="260"/>
      <c r="J59" s="235"/>
      <c r="K59" s="235"/>
      <c r="L59" s="235"/>
      <c r="M59" s="235"/>
      <c r="N59" s="235" t="n">
        <f aca="false">K59+L59+M59</f>
        <v>0</v>
      </c>
      <c r="O59" s="260" t="n">
        <f aca="false">I59+J59+N59</f>
        <v>0</v>
      </c>
      <c r="P59" s="261"/>
      <c r="Q59" s="261"/>
    </row>
    <row r="60" customFormat="false" ht="14.25" hidden="false" customHeight="true" outlineLevel="0" collapsed="false">
      <c r="A60" s="249"/>
      <c r="B60" s="244"/>
      <c r="C60" s="50"/>
      <c r="D60" s="66" t="s">
        <v>937</v>
      </c>
      <c r="E60" s="311" t="s">
        <v>938</v>
      </c>
      <c r="F60" s="50" t="s">
        <v>939</v>
      </c>
      <c r="G60" s="619" t="n">
        <v>140</v>
      </c>
      <c r="H60" s="361"/>
      <c r="I60" s="260"/>
      <c r="J60" s="235"/>
      <c r="K60" s="235"/>
      <c r="L60" s="235"/>
      <c r="M60" s="235"/>
      <c r="N60" s="235"/>
      <c r="O60" s="260"/>
      <c r="P60" s="261"/>
      <c r="Q60" s="261"/>
    </row>
    <row r="61" customFormat="false" ht="14.25" hidden="false" customHeight="true" outlineLevel="0" collapsed="false">
      <c r="A61" s="249"/>
      <c r="B61" s="244"/>
      <c r="C61" s="56" t="s">
        <v>622</v>
      </c>
      <c r="D61" s="66" t="s">
        <v>405</v>
      </c>
      <c r="E61" s="362"/>
      <c r="F61" s="56"/>
      <c r="G61" s="621"/>
      <c r="H61" s="363"/>
      <c r="I61" s="260"/>
      <c r="J61" s="235"/>
      <c r="K61" s="235"/>
      <c r="L61" s="235"/>
      <c r="M61" s="235"/>
      <c r="N61" s="235"/>
      <c r="O61" s="260"/>
      <c r="P61" s="261"/>
      <c r="Q61" s="261"/>
    </row>
    <row r="62" customFormat="false" ht="14.25" hidden="false" customHeight="true" outlineLevel="0" collapsed="false">
      <c r="A62" s="249" t="n">
        <v>11</v>
      </c>
      <c r="B62" s="243" t="n">
        <v>19</v>
      </c>
      <c r="C62" s="384" t="s">
        <v>475</v>
      </c>
      <c r="D62" s="66" t="s">
        <v>483</v>
      </c>
      <c r="E62" s="50" t="s">
        <v>484</v>
      </c>
      <c r="F62" s="50" t="s">
        <v>485</v>
      </c>
      <c r="G62" s="619"/>
      <c r="H62" s="361" t="n">
        <v>7040953</v>
      </c>
      <c r="I62" s="260"/>
      <c r="J62" s="235"/>
      <c r="K62" s="235"/>
      <c r="L62" s="235"/>
      <c r="M62" s="235"/>
      <c r="N62" s="235" t="n">
        <f aca="false">K62+L62+M62</f>
        <v>0</v>
      </c>
      <c r="O62" s="260" t="n">
        <f aca="false">I62+J62+N62</f>
        <v>0</v>
      </c>
      <c r="P62" s="261"/>
      <c r="Q62" s="261"/>
    </row>
    <row r="63" customFormat="false" ht="14.25" hidden="false" customHeight="true" outlineLevel="0" collapsed="false">
      <c r="A63" s="249"/>
      <c r="B63" s="243"/>
      <c r="C63" s="364"/>
      <c r="D63" s="66" t="s">
        <v>486</v>
      </c>
      <c r="E63" s="50" t="s">
        <v>42</v>
      </c>
      <c r="F63" s="50" t="s">
        <v>487</v>
      </c>
      <c r="G63" s="619"/>
      <c r="H63" s="361"/>
      <c r="I63" s="260"/>
      <c r="J63" s="235"/>
      <c r="K63" s="235"/>
      <c r="L63" s="235"/>
      <c r="M63" s="235"/>
      <c r="N63" s="235"/>
      <c r="O63" s="260"/>
      <c r="P63" s="261"/>
      <c r="Q63" s="261"/>
    </row>
    <row r="64" customFormat="false" ht="14.25" hidden="false" customHeight="true" outlineLevel="0" collapsed="false">
      <c r="A64" s="249"/>
      <c r="B64" s="243"/>
      <c r="C64" s="362" t="s">
        <v>480</v>
      </c>
      <c r="D64" s="77" t="s">
        <v>489</v>
      </c>
      <c r="E64" s="56"/>
      <c r="F64" s="56"/>
      <c r="G64" s="621"/>
      <c r="H64" s="363"/>
      <c r="I64" s="260"/>
      <c r="J64" s="235"/>
      <c r="K64" s="235"/>
      <c r="L64" s="235"/>
      <c r="M64" s="235"/>
      <c r="N64" s="235"/>
      <c r="O64" s="260"/>
      <c r="P64" s="261"/>
      <c r="Q64" s="261"/>
    </row>
    <row r="65" customFormat="false" ht="14.25" hidden="false" customHeight="true" outlineLevel="0" collapsed="false">
      <c r="A65" s="249" t="n">
        <v>11.06</v>
      </c>
      <c r="B65" s="244" t="n">
        <v>20</v>
      </c>
      <c r="C65" s="13" t="s">
        <v>212</v>
      </c>
      <c r="D65" s="66" t="s">
        <v>213</v>
      </c>
      <c r="E65" s="50" t="s">
        <v>214</v>
      </c>
      <c r="F65" s="50" t="s">
        <v>215</v>
      </c>
      <c r="G65" s="619"/>
      <c r="H65" s="361" t="n">
        <v>372414004708186</v>
      </c>
      <c r="I65" s="260"/>
      <c r="J65" s="235"/>
      <c r="K65" s="235"/>
      <c r="L65" s="235"/>
      <c r="M65" s="235"/>
      <c r="N65" s="235" t="n">
        <f aca="false">K65+L65+M65</f>
        <v>0</v>
      </c>
      <c r="O65" s="260" t="n">
        <f aca="false">I65+J65+N65</f>
        <v>0</v>
      </c>
      <c r="P65" s="261"/>
      <c r="Q65" s="261"/>
    </row>
    <row r="66" customFormat="false" ht="14.25" hidden="false" customHeight="true" outlineLevel="0" collapsed="false">
      <c r="A66" s="249"/>
      <c r="B66" s="244"/>
      <c r="C66" s="384"/>
      <c r="D66" s="66" t="s">
        <v>1071</v>
      </c>
      <c r="E66" s="50" t="s">
        <v>217</v>
      </c>
      <c r="F66" s="50" t="s">
        <v>1072</v>
      </c>
      <c r="G66" s="619"/>
      <c r="H66" s="361"/>
      <c r="I66" s="260"/>
      <c r="J66" s="235"/>
      <c r="K66" s="235"/>
      <c r="L66" s="235"/>
      <c r="M66" s="235"/>
      <c r="N66" s="235"/>
      <c r="O66" s="260"/>
      <c r="P66" s="261"/>
      <c r="Q66" s="261"/>
    </row>
    <row r="67" customFormat="false" ht="14.25" hidden="false" customHeight="true" outlineLevel="0" collapsed="false">
      <c r="A67" s="249"/>
      <c r="B67" s="244"/>
      <c r="C67" s="362" t="s">
        <v>219</v>
      </c>
      <c r="D67" s="77" t="s">
        <v>220</v>
      </c>
      <c r="E67" s="56"/>
      <c r="F67" s="56"/>
      <c r="G67" s="621"/>
      <c r="H67" s="363"/>
      <c r="I67" s="260"/>
      <c r="J67" s="235"/>
      <c r="K67" s="235"/>
      <c r="L67" s="235"/>
      <c r="M67" s="235"/>
      <c r="N67" s="235"/>
      <c r="O67" s="260"/>
      <c r="P67" s="261"/>
      <c r="Q67" s="261"/>
    </row>
    <row r="68" customFormat="false" ht="14.25" hidden="false" customHeight="true" outlineLevel="0" collapsed="false">
      <c r="A68" s="249" t="n">
        <v>11.12</v>
      </c>
      <c r="B68" s="243" t="n">
        <v>21</v>
      </c>
      <c r="C68" s="13" t="s">
        <v>306</v>
      </c>
      <c r="D68" s="66" t="s">
        <v>307</v>
      </c>
      <c r="E68" s="50" t="s">
        <v>308</v>
      </c>
      <c r="F68" s="50" t="s">
        <v>308</v>
      </c>
      <c r="G68" s="619"/>
      <c r="H68" s="361" t="n">
        <v>4890240</v>
      </c>
      <c r="I68" s="260"/>
      <c r="J68" s="235"/>
      <c r="K68" s="235"/>
      <c r="L68" s="235"/>
      <c r="M68" s="235"/>
      <c r="N68" s="235" t="n">
        <f aca="false">K68+L68+M68</f>
        <v>0</v>
      </c>
      <c r="O68" s="260" t="n">
        <f aca="false">I68+J68+N68</f>
        <v>0</v>
      </c>
      <c r="P68" s="261"/>
      <c r="Q68" s="261"/>
    </row>
    <row r="69" customFormat="false" ht="14.25" hidden="false" customHeight="true" outlineLevel="0" collapsed="false">
      <c r="A69" s="249"/>
      <c r="B69" s="243"/>
      <c r="C69" s="364"/>
      <c r="D69" s="66" t="s">
        <v>309</v>
      </c>
      <c r="E69" s="50" t="s">
        <v>310</v>
      </c>
      <c r="F69" s="50" t="s">
        <v>311</v>
      </c>
      <c r="G69" s="619"/>
      <c r="H69" s="361"/>
      <c r="I69" s="260"/>
      <c r="J69" s="235"/>
      <c r="K69" s="235"/>
      <c r="L69" s="235"/>
      <c r="M69" s="235"/>
      <c r="N69" s="235"/>
      <c r="O69" s="260"/>
      <c r="P69" s="261"/>
      <c r="Q69" s="261"/>
    </row>
    <row r="70" customFormat="false" ht="14.25" hidden="false" customHeight="true" outlineLevel="0" collapsed="false">
      <c r="A70" s="249"/>
      <c r="B70" s="243"/>
      <c r="C70" s="362" t="s">
        <v>312</v>
      </c>
      <c r="D70" s="77" t="s">
        <v>313</v>
      </c>
      <c r="E70" s="56"/>
      <c r="F70" s="56" t="s">
        <v>314</v>
      </c>
      <c r="G70" s="621"/>
      <c r="H70" s="363"/>
      <c r="I70" s="260"/>
      <c r="J70" s="235"/>
      <c r="K70" s="235"/>
      <c r="L70" s="235"/>
      <c r="M70" s="235"/>
      <c r="N70" s="235"/>
      <c r="O70" s="260"/>
      <c r="P70" s="261"/>
      <c r="Q70" s="261"/>
    </row>
    <row r="71" customFormat="false" ht="14.25" hidden="false" customHeight="true" outlineLevel="0" collapsed="false">
      <c r="A71" s="249" t="n">
        <v>11.18</v>
      </c>
      <c r="B71" s="244" t="n">
        <v>22</v>
      </c>
      <c r="C71" s="453" t="s">
        <v>782</v>
      </c>
      <c r="D71" s="66" t="s">
        <v>783</v>
      </c>
      <c r="E71" s="311" t="s">
        <v>784</v>
      </c>
      <c r="F71" s="50" t="s">
        <v>784</v>
      </c>
      <c r="G71" s="619"/>
      <c r="H71" s="361" t="n">
        <v>372141405022726</v>
      </c>
      <c r="I71" s="260"/>
      <c r="J71" s="235"/>
      <c r="K71" s="235"/>
      <c r="L71" s="235"/>
      <c r="M71" s="235"/>
      <c r="N71" s="235" t="n">
        <f aca="false">K71+L71+M71</f>
        <v>0</v>
      </c>
      <c r="O71" s="260" t="n">
        <f aca="false">I71+J71+N71</f>
        <v>0</v>
      </c>
      <c r="P71" s="261"/>
      <c r="Q71" s="261"/>
    </row>
    <row r="72" customFormat="false" ht="14.25" hidden="false" customHeight="true" outlineLevel="0" collapsed="false">
      <c r="A72" s="249"/>
      <c r="B72" s="244"/>
      <c r="C72" s="202"/>
      <c r="D72" s="66" t="s">
        <v>785</v>
      </c>
      <c r="E72" s="311" t="s">
        <v>786</v>
      </c>
      <c r="F72" s="50" t="s">
        <v>787</v>
      </c>
      <c r="G72" s="619"/>
      <c r="H72" s="361"/>
      <c r="I72" s="260"/>
      <c r="J72" s="235"/>
      <c r="K72" s="235"/>
      <c r="L72" s="235"/>
      <c r="M72" s="235"/>
      <c r="N72" s="235"/>
      <c r="O72" s="260"/>
      <c r="P72" s="261"/>
      <c r="Q72" s="261"/>
    </row>
    <row r="73" customFormat="false" ht="14.25" hidden="false" customHeight="true" outlineLevel="0" collapsed="false">
      <c r="A73" s="249"/>
      <c r="B73" s="244"/>
      <c r="C73" s="224" t="s">
        <v>788</v>
      </c>
      <c r="D73" s="77" t="s">
        <v>789</v>
      </c>
      <c r="E73" s="362"/>
      <c r="F73" s="56" t="s">
        <v>790</v>
      </c>
      <c r="G73" s="621"/>
      <c r="H73" s="363"/>
      <c r="I73" s="260"/>
      <c r="J73" s="235"/>
      <c r="K73" s="235"/>
      <c r="L73" s="235"/>
      <c r="M73" s="235"/>
      <c r="N73" s="235"/>
      <c r="O73" s="260"/>
      <c r="P73" s="261"/>
      <c r="Q73" s="261"/>
    </row>
    <row r="74" customFormat="false" ht="14.25" hidden="false" customHeight="true" outlineLevel="0" collapsed="false">
      <c r="A74" s="298"/>
      <c r="B74" s="298"/>
      <c r="C74" s="232" t="s">
        <v>746</v>
      </c>
      <c r="D74" s="233" t="s">
        <v>278</v>
      </c>
      <c r="E74" s="394"/>
      <c r="F74" s="394"/>
      <c r="G74" s="394"/>
      <c r="H74" s="394"/>
      <c r="I74" s="394"/>
      <c r="J74" s="394"/>
      <c r="K74" s="394"/>
      <c r="L74" s="394"/>
      <c r="M74" s="394"/>
      <c r="N74" s="394"/>
      <c r="O74" s="394"/>
      <c r="P74" s="394"/>
      <c r="Q74" s="394"/>
    </row>
    <row r="75" customFormat="false" ht="14.25" hidden="false" customHeight="true" outlineLevel="0" collapsed="false">
      <c r="A75" s="298"/>
      <c r="B75" s="298"/>
      <c r="C75" s="232"/>
      <c r="D75" s="233"/>
      <c r="E75" s="394"/>
      <c r="F75" s="394"/>
      <c r="G75" s="394"/>
      <c r="H75" s="394"/>
      <c r="I75" s="394"/>
      <c r="J75" s="394"/>
      <c r="K75" s="394"/>
      <c r="L75" s="394"/>
      <c r="M75" s="394"/>
      <c r="N75" s="394"/>
      <c r="O75" s="394"/>
      <c r="P75" s="394"/>
      <c r="Q75" s="394"/>
    </row>
    <row r="76" customFormat="false" ht="14.25" hidden="false" customHeight="true" outlineLevel="0" collapsed="false">
      <c r="A76" s="234" t="s">
        <v>2</v>
      </c>
      <c r="B76" s="235" t="s">
        <v>682</v>
      </c>
      <c r="C76" s="85" t="s">
        <v>4</v>
      </c>
      <c r="D76" s="236" t="s">
        <v>5</v>
      </c>
      <c r="E76" s="67"/>
      <c r="F76" s="291"/>
      <c r="G76" s="626"/>
      <c r="H76" s="237" t="s">
        <v>6</v>
      </c>
      <c r="I76" s="238" t="s">
        <v>7</v>
      </c>
      <c r="J76" s="238" t="s">
        <v>8</v>
      </c>
      <c r="K76" s="238" t="s">
        <v>9</v>
      </c>
      <c r="L76" s="238" t="s">
        <v>9</v>
      </c>
      <c r="M76" s="238" t="s">
        <v>9</v>
      </c>
      <c r="N76" s="238" t="s">
        <v>10</v>
      </c>
      <c r="O76" s="238" t="s">
        <v>11</v>
      </c>
      <c r="P76" s="239" t="s">
        <v>12</v>
      </c>
      <c r="Q76" s="240" t="s">
        <v>21</v>
      </c>
    </row>
    <row r="77" customFormat="false" ht="14.25" hidden="false" customHeight="true" outlineLevel="0" collapsed="false">
      <c r="A77" s="234"/>
      <c r="B77" s="235"/>
      <c r="C77" s="241" t="s">
        <v>13</v>
      </c>
      <c r="D77" s="241" t="s">
        <v>14</v>
      </c>
      <c r="E77" s="90" t="s">
        <v>15</v>
      </c>
      <c r="F77" s="308"/>
      <c r="G77" s="627"/>
      <c r="H77" s="242" t="s">
        <v>16</v>
      </c>
      <c r="I77" s="243" t="n">
        <v>140</v>
      </c>
      <c r="J77" s="243" t="n">
        <v>144</v>
      </c>
      <c r="K77" s="243" t="s">
        <v>7</v>
      </c>
      <c r="L77" s="243" t="s">
        <v>17</v>
      </c>
      <c r="M77" s="243" t="s">
        <v>18</v>
      </c>
      <c r="N77" s="243" t="s">
        <v>19</v>
      </c>
      <c r="O77" s="243" t="n">
        <v>384</v>
      </c>
      <c r="P77" s="244" t="s">
        <v>20</v>
      </c>
      <c r="Q77" s="240"/>
    </row>
    <row r="78" customFormat="false" ht="14.25" hidden="false" customHeight="true" outlineLevel="0" collapsed="false">
      <c r="A78" s="234"/>
      <c r="B78" s="235"/>
      <c r="C78" s="245"/>
      <c r="D78" s="245"/>
      <c r="E78" s="245"/>
      <c r="F78" s="360"/>
      <c r="G78" s="628"/>
      <c r="H78" s="246" t="s">
        <v>22</v>
      </c>
      <c r="I78" s="247" t="n">
        <v>84</v>
      </c>
      <c r="J78" s="247" t="n">
        <v>128</v>
      </c>
      <c r="K78" s="247" t="s">
        <v>23</v>
      </c>
      <c r="L78" s="247" t="s">
        <v>24</v>
      </c>
      <c r="M78" s="247" t="s">
        <v>25</v>
      </c>
      <c r="N78" s="247" t="s">
        <v>1042</v>
      </c>
      <c r="O78" s="247" t="n">
        <v>272</v>
      </c>
      <c r="P78" s="248" t="s">
        <v>3</v>
      </c>
      <c r="Q78" s="240"/>
    </row>
    <row r="79" customFormat="false" ht="14.25" hidden="false" customHeight="true" outlineLevel="0" collapsed="false">
      <c r="A79" s="249" t="n">
        <v>9</v>
      </c>
      <c r="B79" s="243" t="n">
        <v>27</v>
      </c>
      <c r="C79" s="13" t="s">
        <v>242</v>
      </c>
      <c r="D79" s="66" t="s">
        <v>103</v>
      </c>
      <c r="E79" s="50" t="s">
        <v>243</v>
      </c>
      <c r="F79" s="50" t="s">
        <v>244</v>
      </c>
      <c r="G79" s="629"/>
      <c r="H79" s="361" t="n">
        <v>3721414051858</v>
      </c>
      <c r="I79" s="260"/>
      <c r="J79" s="235"/>
      <c r="K79" s="235"/>
      <c r="L79" s="235"/>
      <c r="M79" s="235"/>
      <c r="N79" s="235" t="n">
        <f aca="false">K79+L79+M79</f>
        <v>0</v>
      </c>
      <c r="O79" s="260" t="n">
        <f aca="false">I79+J79+N79</f>
        <v>0</v>
      </c>
      <c r="P79" s="261"/>
      <c r="Q79" s="261"/>
    </row>
    <row r="80" customFormat="false" ht="14.25" hidden="false" customHeight="true" outlineLevel="0" collapsed="false">
      <c r="A80" s="249"/>
      <c r="B80" s="243"/>
      <c r="C80" s="384"/>
      <c r="D80" s="66" t="s">
        <v>245</v>
      </c>
      <c r="E80" s="50" t="s">
        <v>246</v>
      </c>
      <c r="F80" s="50" t="s">
        <v>247</v>
      </c>
      <c r="G80" s="629"/>
      <c r="H80" s="361"/>
      <c r="I80" s="260"/>
      <c r="J80" s="235"/>
      <c r="K80" s="235"/>
      <c r="L80" s="235"/>
      <c r="M80" s="235"/>
      <c r="N80" s="235"/>
      <c r="O80" s="260"/>
      <c r="P80" s="261"/>
      <c r="Q80" s="261"/>
    </row>
    <row r="81" customFormat="false" ht="14.25" hidden="false" customHeight="true" outlineLevel="0" collapsed="false">
      <c r="A81" s="249"/>
      <c r="B81" s="243"/>
      <c r="C81" s="362" t="s">
        <v>248</v>
      </c>
      <c r="D81" s="77" t="s">
        <v>249</v>
      </c>
      <c r="E81" s="56"/>
      <c r="F81" s="56" t="s">
        <v>250</v>
      </c>
      <c r="G81" s="630"/>
      <c r="H81" s="363"/>
      <c r="I81" s="260"/>
      <c r="J81" s="235"/>
      <c r="K81" s="235"/>
      <c r="L81" s="235"/>
      <c r="M81" s="235"/>
      <c r="N81" s="235"/>
      <c r="O81" s="260"/>
      <c r="P81" s="261"/>
      <c r="Q81" s="261"/>
    </row>
    <row r="82" customFormat="false" ht="14.25" hidden="false" customHeight="true" outlineLevel="0" collapsed="false">
      <c r="A82" s="249" t="n">
        <v>9.06</v>
      </c>
      <c r="B82" s="243" t="n">
        <v>28</v>
      </c>
      <c r="C82" s="13" t="s">
        <v>91</v>
      </c>
      <c r="D82" s="66" t="s">
        <v>92</v>
      </c>
      <c r="E82" s="50" t="s">
        <v>93</v>
      </c>
      <c r="F82" s="50" t="s">
        <v>94</v>
      </c>
      <c r="G82" s="629"/>
      <c r="H82" s="361" t="n">
        <v>372414005377560</v>
      </c>
      <c r="I82" s="260"/>
      <c r="J82" s="235"/>
      <c r="K82" s="235"/>
      <c r="L82" s="235"/>
      <c r="M82" s="235"/>
      <c r="N82" s="235" t="n">
        <f aca="false">K82+L82+M82</f>
        <v>0</v>
      </c>
      <c r="O82" s="260" t="n">
        <f aca="false">I82+J82+N82</f>
        <v>0</v>
      </c>
      <c r="P82" s="261"/>
      <c r="Q82" s="261"/>
    </row>
    <row r="83" customFormat="false" ht="14.25" hidden="false" customHeight="true" outlineLevel="0" collapsed="false">
      <c r="A83" s="249"/>
      <c r="B83" s="243"/>
      <c r="C83" s="364"/>
      <c r="D83" s="66" t="s">
        <v>95</v>
      </c>
      <c r="E83" s="50" t="s">
        <v>96</v>
      </c>
      <c r="F83" s="50" t="s">
        <v>97</v>
      </c>
      <c r="G83" s="629"/>
      <c r="H83" s="361"/>
      <c r="I83" s="260"/>
      <c r="J83" s="235"/>
      <c r="K83" s="235"/>
      <c r="L83" s="235"/>
      <c r="M83" s="235"/>
      <c r="N83" s="235"/>
      <c r="O83" s="260"/>
      <c r="P83" s="261"/>
      <c r="Q83" s="261"/>
    </row>
    <row r="84" customFormat="false" ht="14.25" hidden="false" customHeight="true" outlineLevel="0" collapsed="false">
      <c r="A84" s="249"/>
      <c r="B84" s="243"/>
      <c r="C84" s="362" t="s">
        <v>98</v>
      </c>
      <c r="D84" s="77" t="s">
        <v>99</v>
      </c>
      <c r="E84" s="56"/>
      <c r="F84" s="56" t="s">
        <v>100</v>
      </c>
      <c r="G84" s="630"/>
      <c r="H84" s="363"/>
      <c r="I84" s="260"/>
      <c r="J84" s="235"/>
      <c r="K84" s="235"/>
      <c r="L84" s="235"/>
      <c r="M84" s="235"/>
      <c r="N84" s="235"/>
      <c r="O84" s="260"/>
      <c r="P84" s="261"/>
      <c r="Q84" s="261"/>
    </row>
    <row r="85" customFormat="false" ht="14.25" hidden="false" customHeight="true" outlineLevel="0" collapsed="false">
      <c r="A85" s="249" t="n">
        <v>9.12</v>
      </c>
      <c r="B85" s="243" t="n">
        <v>29</v>
      </c>
      <c r="C85" s="13" t="s">
        <v>332</v>
      </c>
      <c r="D85" s="66" t="s">
        <v>333</v>
      </c>
      <c r="E85" s="50" t="s">
        <v>334</v>
      </c>
      <c r="F85" s="50" t="s">
        <v>335</v>
      </c>
      <c r="G85" s="629"/>
      <c r="H85" s="361" t="n">
        <v>372141405051081</v>
      </c>
      <c r="I85" s="260"/>
      <c r="J85" s="235"/>
      <c r="K85" s="235"/>
      <c r="L85" s="235"/>
      <c r="M85" s="235"/>
      <c r="N85" s="235" t="n">
        <f aca="false">K85+L85+M85</f>
        <v>0</v>
      </c>
      <c r="O85" s="260" t="n">
        <f aca="false">I85+J85+N85</f>
        <v>0</v>
      </c>
      <c r="P85" s="261"/>
      <c r="Q85" s="261"/>
    </row>
    <row r="86" customFormat="false" ht="14.25" hidden="false" customHeight="true" outlineLevel="0" collapsed="false">
      <c r="A86" s="249"/>
      <c r="B86" s="243"/>
      <c r="C86" s="364"/>
      <c r="D86" s="66" t="s">
        <v>336</v>
      </c>
      <c r="E86" s="50" t="s">
        <v>337</v>
      </c>
      <c r="F86" s="50" t="s">
        <v>338</v>
      </c>
      <c r="G86" s="629"/>
      <c r="H86" s="361"/>
      <c r="I86" s="260"/>
      <c r="J86" s="235"/>
      <c r="K86" s="235"/>
      <c r="L86" s="235"/>
      <c r="M86" s="235"/>
      <c r="N86" s="235"/>
      <c r="O86" s="260"/>
      <c r="P86" s="261"/>
      <c r="Q86" s="261"/>
    </row>
    <row r="87" customFormat="false" ht="14.25" hidden="false" customHeight="true" outlineLevel="0" collapsed="false">
      <c r="A87" s="249"/>
      <c r="B87" s="243"/>
      <c r="C87" s="362" t="s">
        <v>339</v>
      </c>
      <c r="D87" s="77" t="s">
        <v>340</v>
      </c>
      <c r="E87" s="56"/>
      <c r="F87" s="56" t="s">
        <v>341</v>
      </c>
      <c r="G87" s="630"/>
      <c r="H87" s="363"/>
      <c r="I87" s="260"/>
      <c r="J87" s="235"/>
      <c r="K87" s="235"/>
      <c r="L87" s="235"/>
      <c r="M87" s="235"/>
      <c r="N87" s="235"/>
      <c r="O87" s="260"/>
      <c r="P87" s="261"/>
      <c r="Q87" s="261"/>
    </row>
    <row r="88" customFormat="false" ht="14.25" hidden="false" customHeight="true" outlineLevel="0" collapsed="false">
      <c r="A88" s="249" t="n">
        <v>9.18</v>
      </c>
      <c r="B88" s="243" t="n">
        <v>30</v>
      </c>
      <c r="C88" s="270" t="s">
        <v>972</v>
      </c>
      <c r="D88" s="78" t="s">
        <v>194</v>
      </c>
      <c r="E88" s="79" t="s">
        <v>195</v>
      </c>
      <c r="F88" s="79" t="s">
        <v>196</v>
      </c>
      <c r="G88" s="624"/>
      <c r="H88" s="369" t="n">
        <v>372414004863122</v>
      </c>
      <c r="I88" s="260"/>
      <c r="J88" s="235"/>
      <c r="K88" s="235"/>
      <c r="L88" s="235"/>
      <c r="M88" s="235"/>
      <c r="N88" s="235" t="n">
        <f aca="false">K88+L88+M88</f>
        <v>0</v>
      </c>
      <c r="O88" s="260" t="n">
        <f aca="false">I88+J88+N88</f>
        <v>0</v>
      </c>
      <c r="P88" s="261"/>
      <c r="Q88" s="261"/>
    </row>
    <row r="89" customFormat="false" ht="14.25" hidden="false" customHeight="true" outlineLevel="0" collapsed="false">
      <c r="A89" s="249"/>
      <c r="B89" s="243"/>
      <c r="C89" s="271"/>
      <c r="D89" s="81" t="s">
        <v>198</v>
      </c>
      <c r="E89" s="82" t="s">
        <v>195</v>
      </c>
      <c r="F89" s="82" t="s">
        <v>199</v>
      </c>
      <c r="G89" s="624"/>
      <c r="H89" s="369"/>
      <c r="I89" s="260"/>
      <c r="J89" s="235"/>
      <c r="K89" s="235"/>
      <c r="L89" s="235"/>
      <c r="M89" s="235"/>
      <c r="N89" s="235"/>
      <c r="O89" s="260"/>
      <c r="P89" s="261"/>
      <c r="Q89" s="261"/>
    </row>
    <row r="90" customFormat="false" ht="14.25" hidden="false" customHeight="true" outlineLevel="0" collapsed="false">
      <c r="A90" s="249"/>
      <c r="B90" s="243"/>
      <c r="C90" s="272" t="s">
        <v>200</v>
      </c>
      <c r="D90" s="84" t="s">
        <v>201</v>
      </c>
      <c r="E90" s="83"/>
      <c r="F90" s="83" t="s">
        <v>100</v>
      </c>
      <c r="G90" s="618"/>
      <c r="H90" s="371"/>
      <c r="I90" s="260"/>
      <c r="J90" s="235"/>
      <c r="K90" s="235"/>
      <c r="L90" s="235"/>
      <c r="M90" s="235"/>
      <c r="N90" s="235"/>
      <c r="O90" s="260"/>
      <c r="P90" s="261"/>
      <c r="Q90" s="261"/>
    </row>
    <row r="91" customFormat="false" ht="14.25" hidden="false" customHeight="true" outlineLevel="0" collapsed="false">
      <c r="A91" s="249" t="n">
        <v>9.24</v>
      </c>
      <c r="B91" s="243" t="n">
        <v>31</v>
      </c>
      <c r="C91" s="270"/>
      <c r="D91" s="78"/>
      <c r="E91" s="79"/>
      <c r="F91" s="79"/>
      <c r="G91" s="624"/>
      <c r="H91" s="369"/>
      <c r="I91" s="260"/>
      <c r="J91" s="235"/>
      <c r="K91" s="235"/>
      <c r="L91" s="235"/>
      <c r="M91" s="235"/>
      <c r="N91" s="235" t="n">
        <f aca="false">K91+L91+M91</f>
        <v>0</v>
      </c>
      <c r="O91" s="260" t="n">
        <f aca="false">I91+J91+N91</f>
        <v>0</v>
      </c>
      <c r="P91" s="261"/>
      <c r="Q91" s="261"/>
    </row>
    <row r="92" customFormat="false" ht="14.25" hidden="false" customHeight="true" outlineLevel="0" collapsed="false">
      <c r="A92" s="249"/>
      <c r="B92" s="243"/>
      <c r="C92" s="293"/>
      <c r="D92" s="87"/>
      <c r="E92" s="82"/>
      <c r="F92" s="82"/>
      <c r="G92" s="624"/>
      <c r="H92" s="369"/>
      <c r="I92" s="260"/>
      <c r="J92" s="235"/>
      <c r="K92" s="235"/>
      <c r="L92" s="235"/>
      <c r="M92" s="235"/>
      <c r="N92" s="235"/>
      <c r="O92" s="260"/>
      <c r="P92" s="261"/>
      <c r="Q92" s="261"/>
    </row>
    <row r="93" customFormat="false" ht="14.25" hidden="false" customHeight="true" outlineLevel="0" collapsed="false">
      <c r="A93" s="249"/>
      <c r="B93" s="243"/>
      <c r="C93" s="197"/>
      <c r="D93" s="88"/>
      <c r="E93" s="83"/>
      <c r="F93" s="83"/>
      <c r="G93" s="618"/>
      <c r="H93" s="371"/>
      <c r="I93" s="260"/>
      <c r="J93" s="235"/>
      <c r="K93" s="235"/>
      <c r="L93" s="235"/>
      <c r="M93" s="235"/>
      <c r="N93" s="235"/>
      <c r="O93" s="260"/>
      <c r="P93" s="261"/>
      <c r="Q93" s="261"/>
    </row>
    <row r="94" customFormat="false" ht="14.25" hidden="false" customHeight="true" outlineLevel="0" collapsed="false">
      <c r="A94" s="249" t="n">
        <v>9.3</v>
      </c>
      <c r="B94" s="243" t="n">
        <v>32</v>
      </c>
      <c r="C94" s="210" t="s">
        <v>1073</v>
      </c>
      <c r="D94" s="66" t="s">
        <v>1074</v>
      </c>
      <c r="E94" s="50" t="s">
        <v>1075</v>
      </c>
      <c r="F94" s="50" t="s">
        <v>1076</v>
      </c>
      <c r="G94" s="629"/>
      <c r="H94" s="361" t="n">
        <v>372141405069058</v>
      </c>
      <c r="I94" s="260"/>
      <c r="J94" s="235"/>
      <c r="K94" s="235"/>
      <c r="L94" s="235"/>
      <c r="M94" s="235"/>
      <c r="N94" s="235" t="n">
        <f aca="false">K94+L94+M94</f>
        <v>0</v>
      </c>
      <c r="O94" s="260" t="n">
        <f aca="false">I94+J94+N94</f>
        <v>0</v>
      </c>
      <c r="P94" s="261"/>
      <c r="Q94" s="261"/>
    </row>
    <row r="95" customFormat="false" ht="14.25" hidden="false" customHeight="true" outlineLevel="0" collapsed="false">
      <c r="A95" s="249"/>
      <c r="B95" s="243"/>
      <c r="C95" s="50"/>
      <c r="D95" s="66" t="s">
        <v>1077</v>
      </c>
      <c r="E95" s="50" t="s">
        <v>1078</v>
      </c>
      <c r="F95" s="50" t="s">
        <v>1079</v>
      </c>
      <c r="G95" s="629"/>
      <c r="H95" s="361"/>
      <c r="I95" s="260"/>
      <c r="J95" s="235"/>
      <c r="K95" s="235"/>
      <c r="L95" s="235"/>
      <c r="M95" s="235"/>
      <c r="N95" s="235"/>
      <c r="O95" s="260"/>
      <c r="P95" s="261"/>
      <c r="Q95" s="261"/>
    </row>
    <row r="96" customFormat="false" ht="14.25" hidden="false" customHeight="true" outlineLevel="0" collapsed="false">
      <c r="A96" s="249"/>
      <c r="B96" s="243"/>
      <c r="C96" s="56" t="s">
        <v>1080</v>
      </c>
      <c r="D96" s="77" t="s">
        <v>1081</v>
      </c>
      <c r="E96" s="56"/>
      <c r="F96" s="56"/>
      <c r="G96" s="630"/>
      <c r="H96" s="363"/>
      <c r="I96" s="260"/>
      <c r="J96" s="235"/>
      <c r="K96" s="235"/>
      <c r="L96" s="235"/>
      <c r="M96" s="235"/>
      <c r="N96" s="235"/>
      <c r="O96" s="260"/>
      <c r="P96" s="261"/>
      <c r="Q96" s="261"/>
    </row>
    <row r="97" customFormat="false" ht="14.25" hidden="false" customHeight="true" outlineLevel="0" collapsed="false">
      <c r="A97" s="249" t="n">
        <v>9.36</v>
      </c>
      <c r="B97" s="243" t="n">
        <v>33</v>
      </c>
      <c r="C97" s="13" t="s">
        <v>490</v>
      </c>
      <c r="D97" s="66" t="s">
        <v>878</v>
      </c>
      <c r="E97" s="50" t="s">
        <v>544</v>
      </c>
      <c r="F97" s="50" t="s">
        <v>544</v>
      </c>
      <c r="G97" s="629"/>
      <c r="H97" s="361" t="n">
        <v>372414004897711</v>
      </c>
      <c r="I97" s="260"/>
      <c r="J97" s="235"/>
      <c r="K97" s="235"/>
      <c r="L97" s="235"/>
      <c r="M97" s="235"/>
      <c r="N97" s="235" t="n">
        <f aca="false">K97+L97+M97</f>
        <v>0</v>
      </c>
      <c r="O97" s="260" t="n">
        <f aca="false">I97+J97+N97</f>
        <v>0</v>
      </c>
      <c r="P97" s="261"/>
      <c r="Q97" s="261"/>
    </row>
    <row r="98" customFormat="false" ht="14.25" hidden="false" customHeight="true" outlineLevel="0" collapsed="false">
      <c r="A98" s="249"/>
      <c r="B98" s="243"/>
      <c r="C98" s="364"/>
      <c r="D98" s="66" t="s">
        <v>551</v>
      </c>
      <c r="E98" s="50" t="s">
        <v>256</v>
      </c>
      <c r="F98" s="50" t="s">
        <v>954</v>
      </c>
      <c r="G98" s="629"/>
      <c r="H98" s="361"/>
      <c r="I98" s="260"/>
      <c r="J98" s="235"/>
      <c r="K98" s="235"/>
      <c r="L98" s="235"/>
      <c r="M98" s="235"/>
      <c r="N98" s="235"/>
      <c r="O98" s="260"/>
      <c r="P98" s="261"/>
      <c r="Q98" s="261"/>
    </row>
    <row r="99" customFormat="false" ht="14.25" hidden="false" customHeight="true" outlineLevel="0" collapsed="false">
      <c r="A99" s="249"/>
      <c r="B99" s="243"/>
      <c r="C99" s="362" t="s">
        <v>495</v>
      </c>
      <c r="D99" s="77" t="s">
        <v>955</v>
      </c>
      <c r="E99" s="56"/>
      <c r="F99" s="56" t="s">
        <v>956</v>
      </c>
      <c r="G99" s="630"/>
      <c r="H99" s="363"/>
      <c r="I99" s="260"/>
      <c r="J99" s="235"/>
      <c r="K99" s="235"/>
      <c r="L99" s="235"/>
      <c r="M99" s="235"/>
      <c r="N99" s="235"/>
      <c r="O99" s="260"/>
      <c r="P99" s="261"/>
      <c r="Q99" s="261"/>
    </row>
    <row r="100" customFormat="false" ht="14.25" hidden="false" customHeight="true" outlineLevel="0" collapsed="false">
      <c r="A100" s="249" t="n">
        <v>9.42</v>
      </c>
      <c r="B100" s="243" t="n">
        <v>34</v>
      </c>
      <c r="C100" s="375" t="s">
        <v>926</v>
      </c>
      <c r="D100" s="66" t="s">
        <v>103</v>
      </c>
      <c r="E100" s="50" t="s">
        <v>272</v>
      </c>
      <c r="F100" s="50" t="s">
        <v>273</v>
      </c>
      <c r="G100" s="629"/>
      <c r="H100" s="361" t="n">
        <v>372141405104258</v>
      </c>
      <c r="I100" s="260"/>
      <c r="J100" s="235"/>
      <c r="K100" s="235"/>
      <c r="L100" s="235"/>
      <c r="M100" s="235"/>
      <c r="N100" s="235" t="n">
        <f aca="false">K100+L100+M100</f>
        <v>0</v>
      </c>
      <c r="O100" s="260" t="n">
        <f aca="false">I100+J100+N100</f>
        <v>0</v>
      </c>
      <c r="P100" s="261"/>
      <c r="Q100" s="261"/>
    </row>
    <row r="101" customFormat="false" ht="14.25" hidden="false" customHeight="true" outlineLevel="0" collapsed="false">
      <c r="A101" s="249"/>
      <c r="B101" s="243"/>
      <c r="C101" s="364"/>
      <c r="D101" s="66" t="s">
        <v>274</v>
      </c>
      <c r="E101" s="50" t="s">
        <v>272</v>
      </c>
      <c r="F101" s="50" t="s">
        <v>275</v>
      </c>
      <c r="G101" s="629"/>
      <c r="H101" s="361"/>
      <c r="I101" s="260"/>
      <c r="J101" s="235"/>
      <c r="K101" s="235"/>
      <c r="L101" s="235"/>
      <c r="M101" s="235"/>
      <c r="N101" s="235"/>
      <c r="O101" s="260"/>
      <c r="P101" s="261"/>
      <c r="Q101" s="261"/>
    </row>
    <row r="102" customFormat="false" ht="14.25" hidden="false" customHeight="true" outlineLevel="0" collapsed="false">
      <c r="A102" s="249"/>
      <c r="B102" s="243"/>
      <c r="C102" s="362" t="s">
        <v>276</v>
      </c>
      <c r="D102" s="77" t="s">
        <v>45</v>
      </c>
      <c r="E102" s="56"/>
      <c r="F102" s="56" t="s">
        <v>277</v>
      </c>
      <c r="G102" s="630"/>
      <c r="H102" s="363"/>
      <c r="I102" s="260"/>
      <c r="J102" s="235"/>
      <c r="K102" s="235"/>
      <c r="L102" s="235"/>
      <c r="M102" s="235"/>
      <c r="N102" s="235"/>
      <c r="O102" s="260"/>
      <c r="P102" s="261"/>
      <c r="Q102" s="261"/>
    </row>
    <row r="103" customFormat="false" ht="14.25" hidden="false" customHeight="true" outlineLevel="0" collapsed="false">
      <c r="A103" s="396"/>
      <c r="B103" s="193" t="s">
        <v>101</v>
      </c>
      <c r="C103" s="193"/>
      <c r="D103" s="193"/>
      <c r="E103" s="193"/>
      <c r="F103" s="193"/>
      <c r="G103" s="193"/>
      <c r="H103" s="193"/>
      <c r="I103" s="303"/>
      <c r="J103" s="303"/>
      <c r="K103" s="303"/>
      <c r="L103" s="303"/>
      <c r="M103" s="303"/>
      <c r="N103" s="303"/>
      <c r="O103" s="303"/>
      <c r="P103" s="303"/>
      <c r="Q103" s="303"/>
    </row>
    <row r="104" customFormat="false" ht="14.25" hidden="false" customHeight="true" outlineLevel="0" collapsed="false">
      <c r="A104" s="249" t="n">
        <v>9.54</v>
      </c>
      <c r="B104" s="238" t="n">
        <v>35</v>
      </c>
      <c r="C104" s="13" t="s">
        <v>701</v>
      </c>
      <c r="D104" s="66" t="s">
        <v>702</v>
      </c>
      <c r="E104" s="50" t="s">
        <v>703</v>
      </c>
      <c r="F104" s="50" t="s">
        <v>704</v>
      </c>
      <c r="G104" s="629"/>
      <c r="H104" s="361" t="n">
        <v>372414005077307</v>
      </c>
      <c r="I104" s="260"/>
      <c r="J104" s="235"/>
      <c r="K104" s="235"/>
      <c r="L104" s="235"/>
      <c r="M104" s="235"/>
      <c r="N104" s="235" t="n">
        <f aca="false">K104+L104+M104</f>
        <v>0</v>
      </c>
      <c r="O104" s="260" t="n">
        <f aca="false">I104+J104+N104</f>
        <v>0</v>
      </c>
      <c r="P104" s="261"/>
      <c r="Q104" s="261"/>
    </row>
    <row r="105" customFormat="false" ht="14.25" hidden="false" customHeight="true" outlineLevel="0" collapsed="false">
      <c r="A105" s="249"/>
      <c r="B105" s="243"/>
      <c r="C105" s="364"/>
      <c r="D105" s="66" t="s">
        <v>705</v>
      </c>
      <c r="E105" s="50" t="s">
        <v>706</v>
      </c>
      <c r="F105" s="50" t="s">
        <v>707</v>
      </c>
      <c r="G105" s="629"/>
      <c r="H105" s="361"/>
      <c r="I105" s="260"/>
      <c r="J105" s="235"/>
      <c r="K105" s="235"/>
      <c r="L105" s="235"/>
      <c r="M105" s="235"/>
      <c r="N105" s="235"/>
      <c r="O105" s="260"/>
      <c r="P105" s="261"/>
      <c r="Q105" s="261"/>
    </row>
    <row r="106" customFormat="false" ht="14.25" hidden="false" customHeight="true" outlineLevel="0" collapsed="false">
      <c r="A106" s="249"/>
      <c r="B106" s="243"/>
      <c r="C106" s="362" t="s">
        <v>708</v>
      </c>
      <c r="D106" s="77" t="s">
        <v>709</v>
      </c>
      <c r="E106" s="56"/>
      <c r="F106" s="56" t="s">
        <v>230</v>
      </c>
      <c r="G106" s="630"/>
      <c r="H106" s="363"/>
      <c r="I106" s="260"/>
      <c r="J106" s="235"/>
      <c r="K106" s="235"/>
      <c r="L106" s="235"/>
      <c r="M106" s="235"/>
      <c r="N106" s="235"/>
      <c r="O106" s="260"/>
      <c r="P106" s="261"/>
      <c r="Q106" s="261"/>
    </row>
    <row r="107" customFormat="false" ht="14.25" hidden="false" customHeight="true" outlineLevel="0" collapsed="false">
      <c r="A107" s="249" t="n">
        <v>10</v>
      </c>
      <c r="B107" s="243" t="n">
        <v>36</v>
      </c>
      <c r="C107" s="13" t="s">
        <v>171</v>
      </c>
      <c r="D107" s="66" t="s">
        <v>172</v>
      </c>
      <c r="E107" s="50" t="s">
        <v>173</v>
      </c>
      <c r="F107" s="50" t="s">
        <v>174</v>
      </c>
      <c r="G107" s="629"/>
      <c r="H107" s="361" t="n">
        <v>372414005068564</v>
      </c>
      <c r="I107" s="305"/>
      <c r="J107" s="235"/>
      <c r="K107" s="235"/>
      <c r="L107" s="235"/>
      <c r="M107" s="235"/>
      <c r="N107" s="235" t="n">
        <f aca="false">K107+L107+M107</f>
        <v>0</v>
      </c>
      <c r="O107" s="260" t="n">
        <f aca="false">I107+J107+N107</f>
        <v>0</v>
      </c>
      <c r="P107" s="261"/>
      <c r="Q107" s="261"/>
    </row>
    <row r="108" customFormat="false" ht="14.25" hidden="false" customHeight="true" outlineLevel="0" collapsed="false">
      <c r="A108" s="249"/>
      <c r="B108" s="243"/>
      <c r="C108" s="364"/>
      <c r="D108" s="66" t="s">
        <v>175</v>
      </c>
      <c r="E108" s="50" t="s">
        <v>173</v>
      </c>
      <c r="F108" s="50" t="s">
        <v>176</v>
      </c>
      <c r="G108" s="629"/>
      <c r="H108" s="361"/>
      <c r="I108" s="305"/>
      <c r="J108" s="235"/>
      <c r="K108" s="235"/>
      <c r="L108" s="235"/>
      <c r="M108" s="235"/>
      <c r="N108" s="235"/>
      <c r="O108" s="260"/>
      <c r="P108" s="261"/>
      <c r="Q108" s="261"/>
    </row>
    <row r="109" customFormat="false" ht="14.25" hidden="false" customHeight="true" outlineLevel="0" collapsed="false">
      <c r="A109" s="249"/>
      <c r="B109" s="243"/>
      <c r="C109" s="362" t="s">
        <v>177</v>
      </c>
      <c r="D109" s="77" t="s">
        <v>178</v>
      </c>
      <c r="E109" s="56"/>
      <c r="F109" s="56" t="s">
        <v>179</v>
      </c>
      <c r="G109" s="630"/>
      <c r="H109" s="363"/>
      <c r="I109" s="305"/>
      <c r="J109" s="235"/>
      <c r="K109" s="235"/>
      <c r="L109" s="235"/>
      <c r="M109" s="235"/>
      <c r="N109" s="235"/>
      <c r="O109" s="260"/>
      <c r="P109" s="261"/>
      <c r="Q109" s="261"/>
    </row>
    <row r="110" customFormat="false" ht="14.25" hidden="false" customHeight="true" outlineLevel="0" collapsed="false">
      <c r="A110" s="249" t="n">
        <v>10.06</v>
      </c>
      <c r="B110" s="243" t="n">
        <v>37</v>
      </c>
      <c r="C110" s="210" t="s">
        <v>1082</v>
      </c>
      <c r="D110" s="66" t="s">
        <v>1083</v>
      </c>
      <c r="E110" s="75" t="s">
        <v>1084</v>
      </c>
      <c r="F110" s="50" t="s">
        <v>1084</v>
      </c>
      <c r="G110" s="629"/>
      <c r="H110" s="361" t="n">
        <v>372141405197263</v>
      </c>
      <c r="I110" s="260"/>
      <c r="J110" s="235"/>
      <c r="K110" s="235"/>
      <c r="L110" s="235"/>
      <c r="M110" s="235"/>
      <c r="N110" s="235" t="n">
        <f aca="false">K110+L110+M110</f>
        <v>0</v>
      </c>
      <c r="O110" s="260"/>
      <c r="P110" s="261"/>
      <c r="Q110" s="261"/>
    </row>
    <row r="111" customFormat="false" ht="14.25" hidden="false" customHeight="true" outlineLevel="0" collapsed="false">
      <c r="A111" s="249"/>
      <c r="B111" s="243"/>
      <c r="C111" s="50"/>
      <c r="D111" s="66" t="s">
        <v>1085</v>
      </c>
      <c r="E111" s="75" t="s">
        <v>1086</v>
      </c>
      <c r="F111" s="50" t="s">
        <v>1087</v>
      </c>
      <c r="G111" s="629"/>
      <c r="H111" s="361"/>
      <c r="I111" s="260"/>
      <c r="J111" s="235"/>
      <c r="K111" s="235"/>
      <c r="L111" s="235"/>
      <c r="M111" s="235"/>
      <c r="N111" s="235"/>
      <c r="O111" s="260"/>
      <c r="P111" s="261"/>
      <c r="Q111" s="261"/>
    </row>
    <row r="112" customFormat="false" ht="14.25" hidden="false" customHeight="true" outlineLevel="0" collapsed="false">
      <c r="A112" s="249"/>
      <c r="B112" s="243"/>
      <c r="C112" s="56" t="s">
        <v>1088</v>
      </c>
      <c r="D112" s="77" t="s">
        <v>1089</v>
      </c>
      <c r="E112" s="362"/>
      <c r="F112" s="56" t="s">
        <v>998</v>
      </c>
      <c r="G112" s="630"/>
      <c r="H112" s="363"/>
      <c r="I112" s="260"/>
      <c r="J112" s="235"/>
      <c r="K112" s="235"/>
      <c r="L112" s="235"/>
      <c r="M112" s="235"/>
      <c r="N112" s="235"/>
      <c r="O112" s="260"/>
      <c r="P112" s="261"/>
      <c r="Q112" s="261"/>
    </row>
    <row r="113" customFormat="false" ht="14.25" hidden="false" customHeight="true" outlineLevel="0" collapsed="false">
      <c r="A113" s="249" t="n">
        <v>10.12</v>
      </c>
      <c r="B113" s="243" t="n">
        <v>38</v>
      </c>
      <c r="C113" s="13" t="s">
        <v>315</v>
      </c>
      <c r="D113" s="66" t="s">
        <v>316</v>
      </c>
      <c r="E113" s="50" t="s">
        <v>317</v>
      </c>
      <c r="F113" s="50" t="s">
        <v>318</v>
      </c>
      <c r="G113" s="629"/>
      <c r="H113" s="361" t="n">
        <v>372414004824677</v>
      </c>
      <c r="I113" s="260"/>
      <c r="J113" s="235"/>
      <c r="K113" s="235"/>
      <c r="L113" s="235"/>
      <c r="M113" s="235"/>
      <c r="N113" s="235" t="n">
        <f aca="false">K113+L113+M113</f>
        <v>0</v>
      </c>
      <c r="O113" s="260"/>
      <c r="P113" s="261"/>
      <c r="Q113" s="261"/>
    </row>
    <row r="114" customFormat="false" ht="14.25" hidden="false" customHeight="true" outlineLevel="0" collapsed="false">
      <c r="A114" s="249"/>
      <c r="B114" s="243"/>
      <c r="C114" s="364"/>
      <c r="D114" s="66" t="s">
        <v>319</v>
      </c>
      <c r="E114" s="50" t="s">
        <v>317</v>
      </c>
      <c r="F114" s="50" t="s">
        <v>320</v>
      </c>
      <c r="G114" s="629"/>
      <c r="H114" s="361"/>
      <c r="I114" s="260"/>
      <c r="J114" s="235"/>
      <c r="K114" s="235"/>
      <c r="L114" s="235"/>
      <c r="M114" s="235"/>
      <c r="N114" s="235"/>
      <c r="O114" s="260"/>
      <c r="P114" s="261"/>
      <c r="Q114" s="261"/>
    </row>
    <row r="115" customFormat="false" ht="14.25" hidden="false" customHeight="true" outlineLevel="0" collapsed="false">
      <c r="A115" s="249"/>
      <c r="B115" s="243"/>
      <c r="C115" s="362" t="s">
        <v>321</v>
      </c>
      <c r="D115" s="77" t="s">
        <v>322</v>
      </c>
      <c r="E115" s="56"/>
      <c r="F115" s="56" t="s">
        <v>323</v>
      </c>
      <c r="G115" s="630"/>
      <c r="H115" s="363"/>
      <c r="I115" s="260"/>
      <c r="J115" s="235"/>
      <c r="K115" s="235"/>
      <c r="L115" s="235"/>
      <c r="M115" s="235"/>
      <c r="N115" s="235"/>
      <c r="O115" s="260"/>
      <c r="P115" s="261"/>
      <c r="Q115" s="261"/>
    </row>
    <row r="116" customFormat="false" ht="14.25" hidden="false" customHeight="true" outlineLevel="0" collapsed="false">
      <c r="A116" s="249" t="n">
        <v>10.18</v>
      </c>
      <c r="B116" s="243" t="n">
        <v>39</v>
      </c>
      <c r="C116" s="13"/>
      <c r="D116" s="49"/>
      <c r="E116" s="200"/>
      <c r="F116" s="202"/>
      <c r="G116" s="629"/>
      <c r="H116" s="361"/>
      <c r="I116" s="260"/>
      <c r="J116" s="235"/>
      <c r="K116" s="235"/>
      <c r="L116" s="235"/>
      <c r="M116" s="235"/>
      <c r="N116" s="235" t="n">
        <f aca="false">K116+L116+M116</f>
        <v>0</v>
      </c>
      <c r="O116" s="260" t="n">
        <f aca="false">I116+J116+N116</f>
        <v>0</v>
      </c>
      <c r="P116" s="261"/>
      <c r="Q116" s="261"/>
    </row>
    <row r="117" customFormat="false" ht="14.25" hidden="false" customHeight="true" outlineLevel="0" collapsed="false">
      <c r="A117" s="249"/>
      <c r="B117" s="243"/>
      <c r="C117" s="364"/>
      <c r="D117" s="49"/>
      <c r="E117" s="50"/>
      <c r="F117" s="202"/>
      <c r="G117" s="629"/>
      <c r="H117" s="361"/>
      <c r="I117" s="260"/>
      <c r="J117" s="235"/>
      <c r="K117" s="235"/>
      <c r="L117" s="235"/>
      <c r="M117" s="235"/>
      <c r="N117" s="235"/>
      <c r="O117" s="260"/>
      <c r="P117" s="261"/>
      <c r="Q117" s="261"/>
    </row>
    <row r="118" customFormat="false" ht="14.25" hidden="false" customHeight="true" outlineLevel="0" collapsed="false">
      <c r="A118" s="249"/>
      <c r="B118" s="243"/>
      <c r="C118" s="224"/>
      <c r="D118" s="57"/>
      <c r="E118" s="56"/>
      <c r="F118" s="224"/>
      <c r="G118" s="630"/>
      <c r="H118" s="395"/>
      <c r="I118" s="260"/>
      <c r="J118" s="235"/>
      <c r="K118" s="235"/>
      <c r="L118" s="235"/>
      <c r="M118" s="235"/>
      <c r="N118" s="235"/>
      <c r="O118" s="260"/>
      <c r="P118" s="261"/>
      <c r="Q118" s="261"/>
    </row>
    <row r="119" customFormat="false" ht="14.25" hidden="false" customHeight="true" outlineLevel="0" collapsed="false">
      <c r="A119" s="249" t="n">
        <v>10.24</v>
      </c>
      <c r="B119" s="243" t="n">
        <v>40</v>
      </c>
      <c r="C119" s="13" t="s">
        <v>426</v>
      </c>
      <c r="D119" s="66" t="s">
        <v>427</v>
      </c>
      <c r="E119" s="50" t="s">
        <v>114</v>
      </c>
      <c r="F119" s="50" t="s">
        <v>428</v>
      </c>
      <c r="G119" s="629"/>
      <c r="H119" s="361" t="n">
        <v>372414004890986</v>
      </c>
      <c r="I119" s="260"/>
      <c r="J119" s="235"/>
      <c r="K119" s="235"/>
      <c r="L119" s="235"/>
      <c r="M119" s="235"/>
      <c r="N119" s="235" t="n">
        <f aca="false">K119+L119+M119</f>
        <v>0</v>
      </c>
      <c r="O119" s="260" t="n">
        <f aca="false">I119+J119+N119</f>
        <v>0</v>
      </c>
      <c r="P119" s="261"/>
      <c r="Q119" s="261"/>
    </row>
    <row r="120" customFormat="false" ht="14.25" hidden="false" customHeight="true" outlineLevel="0" collapsed="false">
      <c r="A120" s="249"/>
      <c r="B120" s="243"/>
      <c r="C120" s="364"/>
      <c r="D120" s="66" t="s">
        <v>429</v>
      </c>
      <c r="E120" s="50" t="s">
        <v>114</v>
      </c>
      <c r="F120" s="50" t="s">
        <v>430</v>
      </c>
      <c r="G120" s="629"/>
      <c r="H120" s="361"/>
      <c r="I120" s="260"/>
      <c r="J120" s="235"/>
      <c r="K120" s="235"/>
      <c r="L120" s="235"/>
      <c r="M120" s="235"/>
      <c r="N120" s="235"/>
      <c r="O120" s="260"/>
      <c r="P120" s="261"/>
      <c r="Q120" s="261"/>
    </row>
    <row r="121" customFormat="false" ht="14.25" hidden="false" customHeight="true" outlineLevel="0" collapsed="false">
      <c r="A121" s="249"/>
      <c r="B121" s="243"/>
      <c r="C121" s="362" t="s">
        <v>431</v>
      </c>
      <c r="D121" s="77" t="s">
        <v>432</v>
      </c>
      <c r="E121" s="56"/>
      <c r="F121" s="56" t="s">
        <v>433</v>
      </c>
      <c r="G121" s="630"/>
      <c r="H121" s="363"/>
      <c r="I121" s="260"/>
      <c r="J121" s="235"/>
      <c r="K121" s="235"/>
      <c r="L121" s="235"/>
      <c r="M121" s="235"/>
      <c r="N121" s="235"/>
      <c r="O121" s="260"/>
      <c r="P121" s="261"/>
      <c r="Q121" s="261"/>
    </row>
    <row r="122" customFormat="false" ht="14.25" hidden="false" customHeight="true" outlineLevel="0" collapsed="false">
      <c r="A122" s="249" t="n">
        <v>10.3</v>
      </c>
      <c r="B122" s="243" t="n">
        <v>41</v>
      </c>
      <c r="C122" s="453" t="s">
        <v>119</v>
      </c>
      <c r="D122" s="81" t="s">
        <v>120</v>
      </c>
      <c r="E122" s="50" t="s">
        <v>121</v>
      </c>
      <c r="F122" s="50" t="s">
        <v>121</v>
      </c>
      <c r="G122" s="619"/>
      <c r="H122" s="620" t="n">
        <v>372414004946700</v>
      </c>
      <c r="I122" s="260"/>
      <c r="J122" s="235"/>
      <c r="K122" s="235"/>
      <c r="L122" s="235"/>
      <c r="M122" s="235"/>
      <c r="N122" s="235" t="n">
        <f aca="false">K122+L122+M122</f>
        <v>0</v>
      </c>
      <c r="O122" s="260" t="n">
        <f aca="false">I122+J122+N122</f>
        <v>0</v>
      </c>
      <c r="P122" s="261"/>
      <c r="Q122" s="261"/>
    </row>
    <row r="123" customFormat="false" ht="14.25" hidden="false" customHeight="true" outlineLevel="0" collapsed="false">
      <c r="A123" s="249"/>
      <c r="B123" s="243"/>
      <c r="C123" s="364"/>
      <c r="D123" s="66" t="s">
        <v>123</v>
      </c>
      <c r="E123" s="50" t="s">
        <v>121</v>
      </c>
      <c r="F123" s="50" t="s">
        <v>124</v>
      </c>
      <c r="G123" s="619"/>
      <c r="H123" s="399"/>
      <c r="I123" s="260"/>
      <c r="J123" s="235"/>
      <c r="K123" s="235"/>
      <c r="L123" s="235"/>
      <c r="M123" s="235"/>
      <c r="N123" s="235"/>
      <c r="O123" s="260"/>
      <c r="P123" s="261"/>
      <c r="Q123" s="261"/>
    </row>
    <row r="124" customFormat="false" ht="14.25" hidden="false" customHeight="true" outlineLevel="0" collapsed="false">
      <c r="A124" s="249"/>
      <c r="B124" s="243"/>
      <c r="C124" s="362" t="s">
        <v>125</v>
      </c>
      <c r="D124" s="77" t="s">
        <v>126</v>
      </c>
      <c r="E124" s="56"/>
      <c r="F124" s="56" t="s">
        <v>127</v>
      </c>
      <c r="G124" s="621"/>
      <c r="H124" s="395"/>
      <c r="I124" s="260"/>
      <c r="J124" s="235"/>
      <c r="K124" s="235"/>
      <c r="L124" s="235"/>
      <c r="M124" s="235"/>
      <c r="N124" s="235"/>
      <c r="O124" s="260"/>
      <c r="P124" s="261"/>
      <c r="Q124" s="261"/>
    </row>
    <row r="125" customFormat="false" ht="14.25" hidden="false" customHeight="true" outlineLevel="0" collapsed="false">
      <c r="A125" s="249" t="n">
        <v>10.36</v>
      </c>
      <c r="B125" s="243" t="n">
        <v>42</v>
      </c>
      <c r="C125" s="270" t="s">
        <v>441</v>
      </c>
      <c r="D125" s="78" t="s">
        <v>442</v>
      </c>
      <c r="E125" s="368" t="s">
        <v>57</v>
      </c>
      <c r="F125" s="368" t="s">
        <v>58</v>
      </c>
      <c r="G125" s="622"/>
      <c r="H125" s="623" t="n">
        <v>372141405038867</v>
      </c>
      <c r="I125" s="260"/>
      <c r="J125" s="235"/>
      <c r="K125" s="235"/>
      <c r="L125" s="235"/>
      <c r="M125" s="235"/>
      <c r="N125" s="235" t="n">
        <f aca="false">K125+L125+M125</f>
        <v>0</v>
      </c>
      <c r="O125" s="260" t="n">
        <f aca="false">I125+J125+N125</f>
        <v>0</v>
      </c>
      <c r="P125" s="261"/>
      <c r="Q125" s="261"/>
    </row>
    <row r="126" customFormat="false" ht="14.25" hidden="false" customHeight="true" outlineLevel="0" collapsed="false">
      <c r="A126" s="249"/>
      <c r="B126" s="243"/>
      <c r="C126" s="271"/>
      <c r="D126" s="81" t="s">
        <v>443</v>
      </c>
      <c r="E126" s="370" t="s">
        <v>57</v>
      </c>
      <c r="F126" s="82" t="s">
        <v>444</v>
      </c>
      <c r="G126" s="624"/>
      <c r="H126" s="399"/>
      <c r="I126" s="260"/>
      <c r="J126" s="235"/>
      <c r="K126" s="235"/>
      <c r="L126" s="235"/>
      <c r="M126" s="235"/>
      <c r="N126" s="235"/>
      <c r="O126" s="260"/>
      <c r="P126" s="261"/>
      <c r="Q126" s="261"/>
    </row>
    <row r="127" customFormat="false" ht="14.25" hidden="false" customHeight="true" outlineLevel="0" collapsed="false">
      <c r="A127" s="385"/>
      <c r="B127" s="247"/>
      <c r="C127" s="272" t="s">
        <v>445</v>
      </c>
      <c r="D127" s="81" t="s">
        <v>446</v>
      </c>
      <c r="E127" s="83"/>
      <c r="F127" s="83" t="s">
        <v>447</v>
      </c>
      <c r="G127" s="618"/>
      <c r="H127" s="371"/>
      <c r="I127" s="260"/>
      <c r="J127" s="235"/>
      <c r="K127" s="235"/>
      <c r="L127" s="235"/>
      <c r="M127" s="235"/>
      <c r="N127" s="235"/>
      <c r="O127" s="260"/>
      <c r="P127" s="261"/>
      <c r="Q127" s="261"/>
    </row>
    <row r="128" customFormat="false" ht="14.25" hidden="false" customHeight="true" outlineLevel="0" collapsed="false">
      <c r="A128" s="396"/>
      <c r="B128" s="93" t="s">
        <v>101</v>
      </c>
      <c r="C128" s="93"/>
      <c r="D128" s="93"/>
      <c r="E128" s="93"/>
      <c r="F128" s="93"/>
      <c r="G128" s="93"/>
      <c r="H128" s="93"/>
      <c r="I128" s="314"/>
      <c r="J128" s="314"/>
      <c r="K128" s="314"/>
      <c r="L128" s="314"/>
      <c r="M128" s="314"/>
      <c r="N128" s="314"/>
      <c r="O128" s="314"/>
      <c r="P128" s="314"/>
      <c r="Q128" s="314"/>
    </row>
    <row r="129" customFormat="false" ht="14.25" hidden="false" customHeight="true" outlineLevel="0" collapsed="false">
      <c r="A129" s="249" t="n">
        <v>10.48</v>
      </c>
      <c r="B129" s="243" t="n">
        <v>43</v>
      </c>
      <c r="C129" s="13" t="s">
        <v>185</v>
      </c>
      <c r="D129" s="66" t="s">
        <v>186</v>
      </c>
      <c r="E129" s="50" t="s">
        <v>39</v>
      </c>
      <c r="F129" s="50" t="s">
        <v>187</v>
      </c>
      <c r="G129" s="620"/>
      <c r="H129" s="361" t="n">
        <v>37241400504400</v>
      </c>
      <c r="I129" s="260"/>
      <c r="J129" s="235"/>
      <c r="K129" s="235"/>
      <c r="L129" s="235"/>
      <c r="M129" s="235"/>
      <c r="N129" s="235" t="n">
        <f aca="false">K129+L129+M129</f>
        <v>0</v>
      </c>
      <c r="O129" s="260" t="n">
        <f aca="false">I129+J129+N129</f>
        <v>0</v>
      </c>
      <c r="P129" s="261"/>
      <c r="Q129" s="261"/>
    </row>
    <row r="130" customFormat="false" ht="14.25" hidden="false" customHeight="true" outlineLevel="0" collapsed="false">
      <c r="A130" s="249"/>
      <c r="B130" s="243"/>
      <c r="C130" s="364"/>
      <c r="D130" s="66" t="s">
        <v>189</v>
      </c>
      <c r="E130" s="50" t="s">
        <v>42</v>
      </c>
      <c r="F130" s="50" t="s">
        <v>190</v>
      </c>
      <c r="G130" s="619" t="s">
        <v>1224</v>
      </c>
      <c r="H130" s="361"/>
      <c r="I130" s="260"/>
      <c r="J130" s="235"/>
      <c r="K130" s="235"/>
      <c r="L130" s="235"/>
      <c r="M130" s="235"/>
      <c r="N130" s="235"/>
      <c r="O130" s="260"/>
      <c r="P130" s="261"/>
      <c r="Q130" s="261"/>
    </row>
    <row r="131" customFormat="false" ht="14.25" hidden="false" customHeight="true" outlineLevel="0" collapsed="false">
      <c r="A131" s="249"/>
      <c r="B131" s="243"/>
      <c r="C131" s="362" t="s">
        <v>81</v>
      </c>
      <c r="D131" s="77" t="s">
        <v>191</v>
      </c>
      <c r="E131" s="56"/>
      <c r="F131" s="56" t="s">
        <v>192</v>
      </c>
      <c r="G131" s="621"/>
      <c r="H131" s="363"/>
      <c r="I131" s="260"/>
      <c r="J131" s="235"/>
      <c r="K131" s="235"/>
      <c r="L131" s="235"/>
      <c r="M131" s="235"/>
      <c r="N131" s="235"/>
      <c r="O131" s="260"/>
      <c r="P131" s="261"/>
      <c r="Q131" s="261"/>
    </row>
    <row r="132" customFormat="false" ht="14.25" hidden="false" customHeight="true" outlineLevel="0" collapsed="false">
      <c r="A132" s="249" t="n">
        <v>10.54</v>
      </c>
      <c r="B132" s="243" t="n">
        <v>44</v>
      </c>
      <c r="C132" s="13" t="s">
        <v>137</v>
      </c>
      <c r="D132" s="66" t="s">
        <v>138</v>
      </c>
      <c r="E132" s="50" t="s">
        <v>139</v>
      </c>
      <c r="F132" s="50" t="s">
        <v>140</v>
      </c>
      <c r="G132" s="629"/>
      <c r="H132" s="361" t="n">
        <v>372414005025305</v>
      </c>
      <c r="I132" s="260"/>
      <c r="J132" s="235"/>
      <c r="K132" s="235"/>
      <c r="L132" s="235"/>
      <c r="M132" s="235"/>
      <c r="N132" s="235" t="n">
        <f aca="false">K132+L132+M132</f>
        <v>0</v>
      </c>
      <c r="O132" s="260" t="n">
        <f aca="false">I132+J132+N132</f>
        <v>0</v>
      </c>
      <c r="P132" s="261"/>
      <c r="Q132" s="261"/>
    </row>
    <row r="133" customFormat="false" ht="14.25" hidden="false" customHeight="true" outlineLevel="0" collapsed="false">
      <c r="A133" s="249"/>
      <c r="B133" s="243"/>
      <c r="C133" s="364"/>
      <c r="D133" s="66" t="s">
        <v>141</v>
      </c>
      <c r="E133" s="50" t="s">
        <v>139</v>
      </c>
      <c r="F133" s="50" t="s">
        <v>142</v>
      </c>
      <c r="G133" s="629"/>
      <c r="H133" s="361"/>
      <c r="I133" s="260"/>
      <c r="J133" s="235"/>
      <c r="K133" s="235"/>
      <c r="L133" s="235"/>
      <c r="M133" s="235"/>
      <c r="N133" s="235"/>
      <c r="O133" s="260"/>
      <c r="P133" s="261"/>
      <c r="Q133" s="261"/>
    </row>
    <row r="134" customFormat="false" ht="14.25" hidden="false" customHeight="true" outlineLevel="0" collapsed="false">
      <c r="A134" s="249"/>
      <c r="B134" s="243"/>
      <c r="C134" s="362" t="s">
        <v>143</v>
      </c>
      <c r="D134" s="77" t="s">
        <v>144</v>
      </c>
      <c r="E134" s="56"/>
      <c r="F134" s="56" t="s">
        <v>145</v>
      </c>
      <c r="G134" s="630"/>
      <c r="H134" s="363"/>
      <c r="I134" s="260"/>
      <c r="J134" s="235"/>
      <c r="K134" s="235"/>
      <c r="L134" s="235"/>
      <c r="M134" s="235"/>
      <c r="N134" s="235"/>
      <c r="O134" s="260"/>
      <c r="P134" s="261"/>
      <c r="Q134" s="261"/>
    </row>
    <row r="135" customFormat="false" ht="14.25" hidden="false" customHeight="true" outlineLevel="0" collapsed="false">
      <c r="A135" s="249" t="n">
        <v>11</v>
      </c>
      <c r="B135" s="243" t="n">
        <v>45</v>
      </c>
      <c r="C135" s="365" t="s">
        <v>374</v>
      </c>
      <c r="D135" s="89" t="s">
        <v>378</v>
      </c>
      <c r="E135" s="200" t="s">
        <v>376</v>
      </c>
      <c r="F135" s="200" t="s">
        <v>377</v>
      </c>
      <c r="G135" s="622"/>
      <c r="H135" s="620" t="n">
        <v>4867171</v>
      </c>
      <c r="I135" s="260"/>
      <c r="J135" s="235"/>
      <c r="K135" s="235"/>
      <c r="L135" s="235"/>
      <c r="M135" s="235"/>
      <c r="N135" s="235" t="n">
        <f aca="false">K135+L135+M135</f>
        <v>0</v>
      </c>
      <c r="O135" s="260" t="n">
        <f aca="false">I135+J135+N135</f>
        <v>0</v>
      </c>
      <c r="P135" s="261"/>
      <c r="Q135" s="261"/>
    </row>
    <row r="136" customFormat="false" ht="14.25" hidden="false" customHeight="true" outlineLevel="0" collapsed="false">
      <c r="A136" s="249"/>
      <c r="B136" s="243"/>
      <c r="C136" s="202"/>
      <c r="D136" s="66" t="s">
        <v>355</v>
      </c>
      <c r="E136" s="50" t="s">
        <v>379</v>
      </c>
      <c r="F136" s="50" t="s">
        <v>380</v>
      </c>
      <c r="G136" s="619"/>
      <c r="H136" s="399"/>
      <c r="I136" s="260"/>
      <c r="J136" s="235"/>
      <c r="K136" s="235"/>
      <c r="L136" s="235"/>
      <c r="M136" s="235"/>
      <c r="N136" s="235"/>
      <c r="O136" s="260"/>
      <c r="P136" s="261"/>
      <c r="Q136" s="261"/>
    </row>
    <row r="137" customFormat="false" ht="14.25" hidden="false" customHeight="true" outlineLevel="0" collapsed="false">
      <c r="A137" s="249"/>
      <c r="B137" s="243"/>
      <c r="C137" s="224" t="s">
        <v>381</v>
      </c>
      <c r="D137" s="367"/>
      <c r="E137" s="56"/>
      <c r="F137" s="56" t="s">
        <v>382</v>
      </c>
      <c r="G137" s="621"/>
      <c r="H137" s="395"/>
      <c r="I137" s="260"/>
      <c r="J137" s="235"/>
      <c r="K137" s="235"/>
      <c r="L137" s="235"/>
      <c r="M137" s="235"/>
      <c r="N137" s="235"/>
      <c r="O137" s="260"/>
      <c r="P137" s="261"/>
      <c r="Q137" s="261"/>
    </row>
    <row r="138" customFormat="false" ht="14.25" hidden="false" customHeight="true" outlineLevel="0" collapsed="false">
      <c r="A138" s="249" t="n">
        <v>11.06</v>
      </c>
      <c r="B138" s="243" t="n">
        <v>46</v>
      </c>
      <c r="C138" s="210" t="s">
        <v>1091</v>
      </c>
      <c r="D138" s="89" t="s">
        <v>1092</v>
      </c>
      <c r="E138" s="171" t="s">
        <v>1093</v>
      </c>
      <c r="F138" s="200" t="s">
        <v>1094</v>
      </c>
      <c r="G138" s="629"/>
      <c r="H138" s="361" t="n">
        <v>372414004898348</v>
      </c>
      <c r="I138" s="260"/>
      <c r="J138" s="235"/>
      <c r="K138" s="235"/>
      <c r="L138" s="235"/>
      <c r="M138" s="235"/>
      <c r="N138" s="235" t="n">
        <f aca="false">K138+L138+M138</f>
        <v>0</v>
      </c>
      <c r="O138" s="260" t="n">
        <f aca="false">I138+J138+N138</f>
        <v>0</v>
      </c>
      <c r="P138" s="261"/>
      <c r="Q138" s="261"/>
    </row>
    <row r="139" customFormat="false" ht="14.25" hidden="false" customHeight="true" outlineLevel="0" collapsed="false">
      <c r="A139" s="249"/>
      <c r="B139" s="243"/>
      <c r="C139" s="50"/>
      <c r="D139" s="66" t="s">
        <v>1095</v>
      </c>
      <c r="E139" s="171" t="s">
        <v>1049</v>
      </c>
      <c r="F139" s="50" t="s">
        <v>1096</v>
      </c>
      <c r="G139" s="629"/>
      <c r="H139" s="361"/>
      <c r="I139" s="260"/>
      <c r="J139" s="235"/>
      <c r="K139" s="235"/>
      <c r="L139" s="235"/>
      <c r="M139" s="235"/>
      <c r="N139" s="235"/>
      <c r="O139" s="260"/>
      <c r="P139" s="261"/>
      <c r="Q139" s="261"/>
    </row>
    <row r="140" customFormat="false" ht="14.25" hidden="false" customHeight="true" outlineLevel="0" collapsed="false">
      <c r="A140" s="249"/>
      <c r="B140" s="243"/>
      <c r="C140" s="56" t="s">
        <v>381</v>
      </c>
      <c r="D140" s="77" t="s">
        <v>1097</v>
      </c>
      <c r="E140" s="362"/>
      <c r="F140" s="56" t="s">
        <v>1098</v>
      </c>
      <c r="G140" s="630"/>
      <c r="H140" s="363"/>
      <c r="I140" s="260"/>
      <c r="J140" s="235"/>
      <c r="K140" s="235"/>
      <c r="L140" s="235"/>
      <c r="M140" s="235"/>
      <c r="N140" s="235"/>
      <c r="O140" s="260"/>
      <c r="P140" s="261"/>
      <c r="Q140" s="261"/>
    </row>
    <row r="141" customFormat="false" ht="14.25" hidden="false" customHeight="true" outlineLevel="0" collapsed="false">
      <c r="A141" s="249" t="n">
        <v>11.12</v>
      </c>
      <c r="B141" s="243" t="n">
        <v>47</v>
      </c>
      <c r="C141" s="13" t="s">
        <v>463</v>
      </c>
      <c r="D141" s="66" t="s">
        <v>470</v>
      </c>
      <c r="E141" s="50" t="s">
        <v>130</v>
      </c>
      <c r="F141" s="50" t="s">
        <v>471</v>
      </c>
      <c r="G141" s="629"/>
      <c r="H141" s="361" t="n">
        <v>372141405394481</v>
      </c>
      <c r="I141" s="260"/>
      <c r="J141" s="235"/>
      <c r="K141" s="235"/>
      <c r="L141" s="235"/>
      <c r="M141" s="235"/>
      <c r="N141" s="235" t="n">
        <f aca="false">K141+L141+M141</f>
        <v>0</v>
      </c>
      <c r="O141" s="260" t="n">
        <f aca="false">I141+J141+N141</f>
        <v>0</v>
      </c>
      <c r="P141" s="261"/>
      <c r="Q141" s="261"/>
    </row>
    <row r="142" customFormat="false" ht="14.25" hidden="false" customHeight="true" outlineLevel="0" collapsed="false">
      <c r="A142" s="249"/>
      <c r="B142" s="243"/>
      <c r="C142" s="364"/>
      <c r="D142" s="66" t="s">
        <v>472</v>
      </c>
      <c r="E142" s="50" t="s">
        <v>133</v>
      </c>
      <c r="F142" s="50" t="s">
        <v>473</v>
      </c>
      <c r="G142" s="629"/>
      <c r="H142" s="361"/>
      <c r="I142" s="260"/>
      <c r="J142" s="235"/>
      <c r="K142" s="235"/>
      <c r="L142" s="235"/>
      <c r="M142" s="235"/>
      <c r="N142" s="235"/>
      <c r="O142" s="260"/>
      <c r="P142" s="261"/>
      <c r="Q142" s="261"/>
    </row>
    <row r="143" customFormat="false" ht="14.25" hidden="false" customHeight="true" outlineLevel="0" collapsed="false">
      <c r="A143" s="249"/>
      <c r="B143" s="243"/>
      <c r="C143" s="362" t="s">
        <v>143</v>
      </c>
      <c r="D143" s="77" t="s">
        <v>432</v>
      </c>
      <c r="E143" s="56"/>
      <c r="F143" s="56" t="s">
        <v>250</v>
      </c>
      <c r="G143" s="630"/>
      <c r="H143" s="363"/>
      <c r="I143" s="260"/>
      <c r="J143" s="235"/>
      <c r="K143" s="235"/>
      <c r="L143" s="235"/>
      <c r="M143" s="235"/>
      <c r="N143" s="235"/>
      <c r="O143" s="260"/>
      <c r="P143" s="261"/>
      <c r="Q143" s="261"/>
    </row>
    <row r="144" customFormat="false" ht="14.25" hidden="false" customHeight="true" outlineLevel="0" collapsed="false">
      <c r="A144" s="249" t="n">
        <v>11.18</v>
      </c>
      <c r="B144" s="243" t="n">
        <v>48</v>
      </c>
      <c r="C144" s="453" t="s">
        <v>983</v>
      </c>
      <c r="D144" s="66" t="s">
        <v>984</v>
      </c>
      <c r="E144" s="311" t="s">
        <v>29</v>
      </c>
      <c r="F144" s="75" t="s">
        <v>985</v>
      </c>
      <c r="G144" s="625"/>
      <c r="H144" s="404" t="n">
        <v>3724140033234170</v>
      </c>
      <c r="I144" s="260"/>
      <c r="J144" s="235"/>
      <c r="K144" s="235"/>
      <c r="L144" s="235"/>
      <c r="M144" s="235"/>
      <c r="N144" s="235" t="n">
        <f aca="false">K144+L144+M144</f>
        <v>0</v>
      </c>
      <c r="O144" s="260"/>
      <c r="P144" s="261"/>
      <c r="Q144" s="261"/>
    </row>
    <row r="145" customFormat="false" ht="14.25" hidden="false" customHeight="true" outlineLevel="0" collapsed="false">
      <c r="A145" s="249"/>
      <c r="B145" s="243"/>
      <c r="C145" s="202"/>
      <c r="D145" s="66" t="s">
        <v>986</v>
      </c>
      <c r="E145" s="311" t="s">
        <v>924</v>
      </c>
      <c r="F145" s="50" t="s">
        <v>987</v>
      </c>
      <c r="G145" s="629"/>
      <c r="H145" s="361"/>
      <c r="I145" s="260"/>
      <c r="J145" s="235"/>
      <c r="K145" s="235"/>
      <c r="L145" s="235"/>
      <c r="M145" s="235"/>
      <c r="N145" s="235"/>
      <c r="O145" s="260"/>
      <c r="P145" s="261"/>
      <c r="Q145" s="261"/>
    </row>
    <row r="146" customFormat="false" ht="14.25" hidden="false" customHeight="true" outlineLevel="0" collapsed="false">
      <c r="A146" s="249"/>
      <c r="B146" s="243"/>
      <c r="C146" s="224" t="s">
        <v>988</v>
      </c>
      <c r="D146" s="88" t="s">
        <v>989</v>
      </c>
      <c r="E146" s="362"/>
      <c r="F146" s="56" t="s">
        <v>990</v>
      </c>
      <c r="G146" s="630"/>
      <c r="H146" s="363"/>
      <c r="I146" s="260"/>
      <c r="J146" s="235"/>
      <c r="K146" s="235"/>
      <c r="L146" s="235"/>
      <c r="M146" s="235"/>
      <c r="N146" s="235"/>
      <c r="O146" s="260"/>
      <c r="P146" s="261"/>
      <c r="Q146" s="261"/>
    </row>
    <row r="147" customFormat="false" ht="14.25" hidden="false" customHeight="true" outlineLevel="0" collapsed="false">
      <c r="A147" s="249" t="n">
        <v>11.24</v>
      </c>
      <c r="B147" s="243" t="n">
        <v>49</v>
      </c>
      <c r="C147" s="90"/>
      <c r="D147" s="87"/>
      <c r="E147" s="67"/>
      <c r="F147" s="67"/>
      <c r="G147" s="616"/>
      <c r="H147" s="67"/>
      <c r="I147" s="260"/>
      <c r="J147" s="235"/>
      <c r="K147" s="235"/>
      <c r="L147" s="235"/>
      <c r="M147" s="235"/>
      <c r="N147" s="235" t="n">
        <f aca="false">K147+L147+M147</f>
        <v>0</v>
      </c>
      <c r="O147" s="260" t="n">
        <f aca="false">I147+J147+N147</f>
        <v>0</v>
      </c>
      <c r="P147" s="261"/>
      <c r="Q147" s="261"/>
    </row>
    <row r="148" customFormat="false" ht="14.25" hidden="false" customHeight="true" outlineLevel="0" collapsed="false">
      <c r="A148" s="249"/>
      <c r="B148" s="243"/>
      <c r="C148" s="75"/>
      <c r="D148" s="87"/>
      <c r="E148" s="75"/>
      <c r="F148" s="75"/>
      <c r="G148" s="624"/>
      <c r="H148" s="75"/>
      <c r="I148" s="260"/>
      <c r="J148" s="235"/>
      <c r="K148" s="235"/>
      <c r="L148" s="235"/>
      <c r="M148" s="235"/>
      <c r="N148" s="235"/>
      <c r="O148" s="260"/>
      <c r="P148" s="261"/>
      <c r="Q148" s="261"/>
    </row>
    <row r="149" customFormat="false" ht="14.25" hidden="false" customHeight="true" outlineLevel="0" collapsed="false">
      <c r="A149" s="298"/>
      <c r="B149" s="247"/>
      <c r="C149" s="76"/>
      <c r="D149" s="88"/>
      <c r="E149" s="76"/>
      <c r="F149" s="76"/>
      <c r="G149" s="618"/>
      <c r="H149" s="76"/>
      <c r="I149" s="260"/>
      <c r="J149" s="235"/>
      <c r="K149" s="235"/>
      <c r="L149" s="235"/>
      <c r="M149" s="235"/>
      <c r="N149" s="235"/>
      <c r="O149" s="260"/>
      <c r="P149" s="261"/>
      <c r="Q149" s="261"/>
    </row>
    <row r="150" customFormat="false" ht="22.75" hidden="false" customHeight="true" outlineLevel="0" collapsed="false">
      <c r="A150" s="386"/>
      <c r="B150" s="386"/>
      <c r="C150" s="412" t="s">
        <v>497</v>
      </c>
      <c r="D150" s="412"/>
      <c r="E150" s="412"/>
      <c r="F150" s="412"/>
      <c r="G150" s="631"/>
      <c r="H150" s="413" t="s">
        <v>6</v>
      </c>
      <c r="I150" s="331" t="s">
        <v>7</v>
      </c>
      <c r="J150" s="238" t="s">
        <v>8</v>
      </c>
      <c r="K150" s="238" t="s">
        <v>9</v>
      </c>
      <c r="L150" s="238" t="s">
        <v>9</v>
      </c>
      <c r="M150" s="238" t="s">
        <v>9</v>
      </c>
      <c r="N150" s="238" t="s">
        <v>10</v>
      </c>
      <c r="O150" s="238" t="s">
        <v>11</v>
      </c>
      <c r="P150" s="239" t="s">
        <v>12</v>
      </c>
      <c r="Q150" s="240" t="s">
        <v>21</v>
      </c>
    </row>
    <row r="151" customFormat="false" ht="14.25" hidden="false" customHeight="true" outlineLevel="0" collapsed="false">
      <c r="A151" s="386"/>
      <c r="B151" s="386"/>
      <c r="C151" s="414"/>
      <c r="D151" s="414"/>
      <c r="E151" s="414"/>
      <c r="F151" s="414"/>
      <c r="G151" s="632"/>
      <c r="H151" s="415" t="s">
        <v>16</v>
      </c>
      <c r="I151" s="333" t="n">
        <v>140</v>
      </c>
      <c r="J151" s="243" t="n">
        <v>144</v>
      </c>
      <c r="K151" s="243" t="s">
        <v>7</v>
      </c>
      <c r="L151" s="243" t="s">
        <v>17</v>
      </c>
      <c r="M151" s="243" t="s">
        <v>18</v>
      </c>
      <c r="N151" s="243" t="s">
        <v>19</v>
      </c>
      <c r="O151" s="243" t="n">
        <v>384</v>
      </c>
      <c r="P151" s="244" t="s">
        <v>20</v>
      </c>
      <c r="Q151" s="240"/>
    </row>
    <row r="152" customFormat="false" ht="14.25" hidden="false" customHeight="true" outlineLevel="0" collapsed="false">
      <c r="A152" s="386"/>
      <c r="B152" s="386"/>
      <c r="C152" s="416"/>
      <c r="D152" s="416"/>
      <c r="E152" s="416"/>
      <c r="F152" s="416"/>
      <c r="G152" s="633"/>
      <c r="H152" s="417" t="s">
        <v>22</v>
      </c>
      <c r="I152" s="335" t="n">
        <v>84</v>
      </c>
      <c r="J152" s="247" t="n">
        <v>128</v>
      </c>
      <c r="K152" s="247" t="s">
        <v>23</v>
      </c>
      <c r="L152" s="247" t="s">
        <v>24</v>
      </c>
      <c r="M152" s="247" t="s">
        <v>25</v>
      </c>
      <c r="N152" s="247" t="s">
        <v>1042</v>
      </c>
      <c r="O152" s="247" t="n">
        <v>272</v>
      </c>
      <c r="P152" s="248" t="s">
        <v>3</v>
      </c>
      <c r="Q152" s="240"/>
    </row>
    <row r="153" customFormat="false" ht="14.25" hidden="false" customHeight="true" outlineLevel="0" collapsed="false">
      <c r="A153" s="249" t="n">
        <v>12</v>
      </c>
      <c r="B153" s="243" t="n">
        <v>50</v>
      </c>
      <c r="C153" s="13" t="s">
        <v>542</v>
      </c>
      <c r="D153" s="66" t="s">
        <v>543</v>
      </c>
      <c r="E153" s="50" t="s">
        <v>544</v>
      </c>
      <c r="F153" s="50" t="s">
        <v>545</v>
      </c>
      <c r="G153" s="629"/>
      <c r="H153" s="418" t="s">
        <v>1000</v>
      </c>
      <c r="I153" s="260"/>
      <c r="J153" s="235"/>
      <c r="K153" s="235"/>
      <c r="L153" s="235"/>
      <c r="M153" s="235"/>
      <c r="N153" s="235" t="n">
        <f aca="false">K153+L153+M153</f>
        <v>0</v>
      </c>
      <c r="O153" s="260" t="n">
        <f aca="false">I153+J153+N153</f>
        <v>0</v>
      </c>
      <c r="P153" s="261"/>
      <c r="Q153" s="261"/>
    </row>
    <row r="154" customFormat="false" ht="14.25" hidden="false" customHeight="true" outlineLevel="0" collapsed="false">
      <c r="A154" s="249"/>
      <c r="B154" s="336"/>
      <c r="C154" s="364"/>
      <c r="D154" s="66" t="s">
        <v>546</v>
      </c>
      <c r="E154" s="50" t="s">
        <v>256</v>
      </c>
      <c r="F154" s="50" t="s">
        <v>547</v>
      </c>
      <c r="G154" s="629"/>
      <c r="H154" s="418"/>
      <c r="I154" s="260"/>
      <c r="J154" s="235"/>
      <c r="K154" s="235"/>
      <c r="L154" s="235"/>
      <c r="M154" s="235"/>
      <c r="N154" s="235"/>
      <c r="O154" s="260"/>
      <c r="P154" s="261"/>
      <c r="Q154" s="261"/>
    </row>
    <row r="155" customFormat="false" ht="14.25" hidden="false" customHeight="true" outlineLevel="0" collapsed="false">
      <c r="A155" s="249"/>
      <c r="B155" s="243"/>
      <c r="C155" s="362" t="s">
        <v>81</v>
      </c>
      <c r="D155" s="77" t="s">
        <v>548</v>
      </c>
      <c r="E155" s="56"/>
      <c r="F155" s="56"/>
      <c r="G155" s="630"/>
      <c r="H155" s="419"/>
      <c r="I155" s="260"/>
      <c r="J155" s="235"/>
      <c r="K155" s="235"/>
      <c r="L155" s="235"/>
      <c r="M155" s="235"/>
      <c r="N155" s="235"/>
      <c r="O155" s="260"/>
      <c r="P155" s="261"/>
      <c r="Q155" s="261"/>
    </row>
    <row r="156" customFormat="false" ht="14.25" hidden="false" customHeight="true" outlineLevel="0" collapsed="false">
      <c r="A156" s="249" t="n">
        <v>12.06</v>
      </c>
      <c r="B156" s="243" t="n">
        <v>51</v>
      </c>
      <c r="C156" s="13" t="s">
        <v>641</v>
      </c>
      <c r="D156" s="66" t="s">
        <v>316</v>
      </c>
      <c r="E156" s="50" t="s">
        <v>317</v>
      </c>
      <c r="F156" s="50" t="s">
        <v>317</v>
      </c>
      <c r="G156" s="629"/>
      <c r="H156" s="418" t="s">
        <v>1001</v>
      </c>
      <c r="I156" s="260"/>
      <c r="J156" s="235"/>
      <c r="K156" s="235"/>
      <c r="L156" s="235"/>
      <c r="M156" s="235"/>
      <c r="N156" s="235" t="n">
        <f aca="false">K156+L156+M156</f>
        <v>0</v>
      </c>
      <c r="O156" s="260" t="n">
        <f aca="false">I156+J156+N156</f>
        <v>0</v>
      </c>
      <c r="P156" s="261"/>
      <c r="Q156" s="261"/>
    </row>
    <row r="157" customFormat="false" ht="14.25" hidden="false" customHeight="true" outlineLevel="0" collapsed="false">
      <c r="A157" s="249"/>
      <c r="B157" s="243"/>
      <c r="C157" s="364"/>
      <c r="D157" s="66" t="s">
        <v>642</v>
      </c>
      <c r="E157" s="50" t="s">
        <v>317</v>
      </c>
      <c r="F157" s="50" t="s">
        <v>643</v>
      </c>
      <c r="G157" s="629"/>
      <c r="H157" s="418"/>
      <c r="I157" s="260"/>
      <c r="J157" s="235"/>
      <c r="K157" s="235"/>
      <c r="L157" s="235"/>
      <c r="M157" s="235"/>
      <c r="N157" s="235"/>
      <c r="O157" s="260"/>
      <c r="P157" s="261"/>
      <c r="Q157" s="261"/>
    </row>
    <row r="158" customFormat="false" ht="14.25" hidden="false" customHeight="true" outlineLevel="0" collapsed="false">
      <c r="A158" s="249"/>
      <c r="B158" s="243"/>
      <c r="C158" s="362" t="s">
        <v>644</v>
      </c>
      <c r="D158" s="77" t="s">
        <v>645</v>
      </c>
      <c r="E158" s="56"/>
      <c r="F158" s="56" t="s">
        <v>646</v>
      </c>
      <c r="G158" s="630"/>
      <c r="H158" s="419"/>
      <c r="I158" s="260"/>
      <c r="J158" s="235"/>
      <c r="K158" s="235"/>
      <c r="L158" s="235"/>
      <c r="M158" s="235"/>
      <c r="N158" s="235"/>
      <c r="O158" s="260"/>
      <c r="P158" s="261"/>
      <c r="Q158" s="261"/>
    </row>
    <row r="159" customFormat="false" ht="14.25" hidden="false" customHeight="true" outlineLevel="0" collapsed="false">
      <c r="A159" s="249" t="n">
        <v>12.12</v>
      </c>
      <c r="B159" s="243" t="n">
        <v>52</v>
      </c>
      <c r="C159" s="13" t="s">
        <v>829</v>
      </c>
      <c r="D159" s="66" t="s">
        <v>766</v>
      </c>
      <c r="E159" s="50" t="s">
        <v>830</v>
      </c>
      <c r="F159" s="50" t="s">
        <v>830</v>
      </c>
      <c r="G159" s="629"/>
      <c r="H159" s="418" t="s">
        <v>1099</v>
      </c>
      <c r="I159" s="260"/>
      <c r="J159" s="235"/>
      <c r="K159" s="235"/>
      <c r="L159" s="235"/>
      <c r="M159" s="235"/>
      <c r="N159" s="235" t="n">
        <f aca="false">K159+L159+M159</f>
        <v>0</v>
      </c>
      <c r="O159" s="260" t="n">
        <f aca="false">I159+J159+N159</f>
        <v>0</v>
      </c>
      <c r="P159" s="261"/>
      <c r="Q159" s="261"/>
    </row>
    <row r="160" customFormat="false" ht="14.25" hidden="false" customHeight="true" outlineLevel="0" collapsed="false">
      <c r="A160" s="249"/>
      <c r="B160" s="336"/>
      <c r="C160" s="364"/>
      <c r="D160" s="66" t="s">
        <v>831</v>
      </c>
      <c r="E160" s="50" t="s">
        <v>807</v>
      </c>
      <c r="F160" s="50" t="s">
        <v>832</v>
      </c>
      <c r="G160" s="629"/>
      <c r="H160" s="418"/>
      <c r="I160" s="260"/>
      <c r="J160" s="235"/>
      <c r="K160" s="235"/>
      <c r="L160" s="235"/>
      <c r="M160" s="235"/>
      <c r="N160" s="235"/>
      <c r="O160" s="260"/>
      <c r="P160" s="261"/>
      <c r="Q160" s="261"/>
    </row>
    <row r="161" customFormat="false" ht="14.25" hidden="false" customHeight="true" outlineLevel="0" collapsed="false">
      <c r="A161" s="249"/>
      <c r="B161" s="243"/>
      <c r="C161" s="362" t="s">
        <v>354</v>
      </c>
      <c r="D161" s="77" t="s">
        <v>833</v>
      </c>
      <c r="E161" s="56"/>
      <c r="F161" s="56" t="s">
        <v>834</v>
      </c>
      <c r="G161" s="630"/>
      <c r="H161" s="419"/>
      <c r="I161" s="260"/>
      <c r="J161" s="235"/>
      <c r="K161" s="235"/>
      <c r="L161" s="235"/>
      <c r="M161" s="235"/>
      <c r="N161" s="235"/>
      <c r="O161" s="260"/>
      <c r="P161" s="261"/>
      <c r="Q161" s="261"/>
    </row>
    <row r="162" customFormat="false" ht="14.25" hidden="false" customHeight="true" outlineLevel="0" collapsed="false">
      <c r="A162" s="249" t="n">
        <v>12.18</v>
      </c>
      <c r="B162" s="243" t="n">
        <v>53</v>
      </c>
      <c r="C162" s="384" t="s">
        <v>1002</v>
      </c>
      <c r="D162" s="66" t="s">
        <v>1003</v>
      </c>
      <c r="E162" s="50" t="s">
        <v>566</v>
      </c>
      <c r="F162" s="50" t="s">
        <v>566</v>
      </c>
      <c r="G162" s="629"/>
      <c r="H162" s="418" t="s">
        <v>1004</v>
      </c>
      <c r="I162" s="260"/>
      <c r="J162" s="235"/>
      <c r="K162" s="235"/>
      <c r="L162" s="235"/>
      <c r="M162" s="235"/>
      <c r="N162" s="235" t="n">
        <f aca="false">K162+L162+M162</f>
        <v>0</v>
      </c>
      <c r="O162" s="260" t="n">
        <f aca="false">I162+J162+N162</f>
        <v>0</v>
      </c>
      <c r="P162" s="261"/>
      <c r="Q162" s="261"/>
    </row>
    <row r="163" customFormat="false" ht="14.25" hidden="false" customHeight="true" outlineLevel="0" collapsed="false">
      <c r="A163" s="249"/>
      <c r="B163" s="243"/>
      <c r="C163" s="364"/>
      <c r="D163" s="66" t="s">
        <v>1005</v>
      </c>
      <c r="E163" s="50" t="s">
        <v>568</v>
      </c>
      <c r="F163" s="50" t="s">
        <v>569</v>
      </c>
      <c r="G163" s="629" t="s">
        <v>1224</v>
      </c>
      <c r="H163" s="418"/>
      <c r="I163" s="260"/>
      <c r="J163" s="235"/>
      <c r="K163" s="235"/>
      <c r="L163" s="235"/>
      <c r="M163" s="235"/>
      <c r="N163" s="235"/>
      <c r="O163" s="260"/>
      <c r="P163" s="261"/>
      <c r="Q163" s="261"/>
    </row>
    <row r="164" customFormat="false" ht="14.25" hidden="false" customHeight="true" outlineLevel="0" collapsed="false">
      <c r="A164" s="249"/>
      <c r="B164" s="243"/>
      <c r="C164" s="362" t="s">
        <v>1006</v>
      </c>
      <c r="D164" s="77" t="s">
        <v>702</v>
      </c>
      <c r="E164" s="56"/>
      <c r="F164" s="56" t="s">
        <v>572</v>
      </c>
      <c r="G164" s="630"/>
      <c r="H164" s="419"/>
      <c r="I164" s="260"/>
      <c r="J164" s="235"/>
      <c r="K164" s="235"/>
      <c r="L164" s="235"/>
      <c r="M164" s="235"/>
      <c r="N164" s="235"/>
      <c r="O164" s="260"/>
      <c r="P164" s="261"/>
      <c r="Q164" s="261"/>
    </row>
    <row r="165" customFormat="false" ht="14.25" hidden="false" customHeight="true" outlineLevel="0" collapsed="false">
      <c r="A165" s="249" t="n">
        <v>12.24</v>
      </c>
      <c r="B165" s="243" t="n">
        <v>54</v>
      </c>
      <c r="C165" s="420" t="s">
        <v>1100</v>
      </c>
      <c r="D165" s="421" t="s">
        <v>1009</v>
      </c>
      <c r="E165" s="422" t="s">
        <v>1010</v>
      </c>
      <c r="F165" s="422" t="s">
        <v>1011</v>
      </c>
      <c r="G165" s="634"/>
      <c r="H165" s="418" t="s">
        <v>1012</v>
      </c>
      <c r="I165" s="260"/>
      <c r="J165" s="235"/>
      <c r="K165" s="235"/>
      <c r="L165" s="235"/>
      <c r="M165" s="235"/>
      <c r="N165" s="235" t="n">
        <f aca="false">K165+L165+M165</f>
        <v>0</v>
      </c>
      <c r="O165" s="260" t="n">
        <f aca="false">I165+J165+N165</f>
        <v>0</v>
      </c>
      <c r="P165" s="261"/>
      <c r="Q165" s="261"/>
    </row>
    <row r="166" customFormat="false" ht="14.25" hidden="false" customHeight="true" outlineLevel="0" collapsed="false">
      <c r="A166" s="249"/>
      <c r="B166" s="336"/>
      <c r="C166" s="423"/>
      <c r="D166" s="424" t="s">
        <v>1013</v>
      </c>
      <c r="E166" s="423" t="s">
        <v>938</v>
      </c>
      <c r="F166" s="50" t="s">
        <v>1014</v>
      </c>
      <c r="G166" s="629"/>
      <c r="H166" s="418"/>
      <c r="I166" s="260"/>
      <c r="J166" s="235"/>
      <c r="K166" s="235"/>
      <c r="L166" s="235"/>
      <c r="M166" s="235"/>
      <c r="N166" s="235"/>
      <c r="O166" s="260"/>
      <c r="P166" s="261"/>
      <c r="Q166" s="261"/>
    </row>
    <row r="167" customFormat="false" ht="14.25" hidden="false" customHeight="true" outlineLevel="0" collapsed="false">
      <c r="A167" s="249"/>
      <c r="B167" s="243"/>
      <c r="C167" s="425" t="s">
        <v>354</v>
      </c>
      <c r="D167" s="426" t="s">
        <v>1015</v>
      </c>
      <c r="E167" s="427"/>
      <c r="F167" s="425"/>
      <c r="G167" s="635"/>
      <c r="H167" s="419"/>
      <c r="I167" s="260"/>
      <c r="J167" s="235"/>
      <c r="K167" s="235"/>
      <c r="L167" s="235"/>
      <c r="M167" s="235"/>
      <c r="N167" s="235"/>
      <c r="O167" s="260"/>
      <c r="P167" s="261"/>
      <c r="Q167" s="261"/>
    </row>
    <row r="168" customFormat="false" ht="14.25" hidden="false" customHeight="true" outlineLevel="0" collapsed="false">
      <c r="A168" s="249" t="n">
        <v>12.3</v>
      </c>
      <c r="B168" s="243" t="n">
        <v>55</v>
      </c>
      <c r="C168" s="384" t="s">
        <v>1101</v>
      </c>
      <c r="D168" s="66" t="s">
        <v>565</v>
      </c>
      <c r="E168" s="50" t="s">
        <v>1078</v>
      </c>
      <c r="F168" s="50" t="s">
        <v>1102</v>
      </c>
      <c r="G168" s="629"/>
      <c r="H168" s="418" t="s">
        <v>1103</v>
      </c>
      <c r="I168" s="260"/>
      <c r="J168" s="235"/>
      <c r="K168" s="235"/>
      <c r="L168" s="235"/>
      <c r="M168" s="235"/>
      <c r="N168" s="235" t="n">
        <f aca="false">K168+L168+M168</f>
        <v>0</v>
      </c>
      <c r="O168" s="260" t="n">
        <f aca="false">I168+J168+N168</f>
        <v>0</v>
      </c>
      <c r="P168" s="261"/>
      <c r="Q168" s="261"/>
    </row>
    <row r="169" customFormat="false" ht="14.25" hidden="false" customHeight="true" outlineLevel="0" collapsed="false">
      <c r="A169" s="249"/>
      <c r="B169" s="243"/>
      <c r="C169" s="364"/>
      <c r="D169" s="66" t="s">
        <v>1104</v>
      </c>
      <c r="E169" s="50" t="s">
        <v>1078</v>
      </c>
      <c r="F169" s="50" t="s">
        <v>1105</v>
      </c>
      <c r="G169" s="629"/>
      <c r="H169" s="418"/>
      <c r="I169" s="260"/>
      <c r="J169" s="235"/>
      <c r="K169" s="235"/>
      <c r="L169" s="235"/>
      <c r="M169" s="235"/>
      <c r="N169" s="235"/>
      <c r="O169" s="260"/>
      <c r="P169" s="261"/>
      <c r="Q169" s="261"/>
    </row>
    <row r="170" customFormat="false" ht="14.25" hidden="false" customHeight="true" outlineLevel="0" collapsed="false">
      <c r="A170" s="249"/>
      <c r="B170" s="243"/>
      <c r="C170" s="362" t="s">
        <v>381</v>
      </c>
      <c r="D170" s="77" t="s">
        <v>1106</v>
      </c>
      <c r="E170" s="56"/>
      <c r="F170" s="56" t="s">
        <v>1107</v>
      </c>
      <c r="G170" s="630"/>
      <c r="H170" s="419"/>
      <c r="I170" s="260"/>
      <c r="J170" s="235"/>
      <c r="K170" s="235"/>
      <c r="L170" s="235"/>
      <c r="M170" s="235"/>
      <c r="N170" s="235"/>
      <c r="O170" s="260"/>
      <c r="P170" s="261"/>
      <c r="Q170" s="261"/>
    </row>
    <row r="171" customFormat="false" ht="14.25" hidden="false" customHeight="true" outlineLevel="0" collapsed="false">
      <c r="A171" s="249" t="n">
        <v>12.36</v>
      </c>
      <c r="B171" s="243" t="n">
        <v>56</v>
      </c>
      <c r="C171" s="13" t="s">
        <v>599</v>
      </c>
      <c r="D171" s="66" t="s">
        <v>414</v>
      </c>
      <c r="E171" s="50" t="s">
        <v>600</v>
      </c>
      <c r="F171" s="50" t="s">
        <v>600</v>
      </c>
      <c r="G171" s="629"/>
      <c r="H171" s="418" t="s">
        <v>1007</v>
      </c>
      <c r="I171" s="260"/>
      <c r="J171" s="235"/>
      <c r="K171" s="235"/>
      <c r="L171" s="235"/>
      <c r="M171" s="235"/>
      <c r="N171" s="235" t="n">
        <f aca="false">K171+L171+M171</f>
        <v>0</v>
      </c>
      <c r="O171" s="260" t="n">
        <f aca="false">I171+J171+N171</f>
        <v>0</v>
      </c>
      <c r="P171" s="261"/>
      <c r="Q171" s="344"/>
      <c r="R171" s="341"/>
    </row>
    <row r="172" customFormat="false" ht="14.25" hidden="false" customHeight="true" outlineLevel="0" collapsed="false">
      <c r="A172" s="249"/>
      <c r="B172" s="336"/>
      <c r="C172" s="384"/>
      <c r="D172" s="66" t="s">
        <v>601</v>
      </c>
      <c r="E172" s="50" t="s">
        <v>272</v>
      </c>
      <c r="F172" s="50" t="s">
        <v>602</v>
      </c>
      <c r="G172" s="629"/>
      <c r="H172" s="418"/>
      <c r="I172" s="260"/>
      <c r="J172" s="235"/>
      <c r="K172" s="235"/>
      <c r="L172" s="235"/>
      <c r="M172" s="235"/>
      <c r="N172" s="235"/>
      <c r="O172" s="260"/>
      <c r="P172" s="261"/>
      <c r="Q172" s="344"/>
      <c r="R172" s="341"/>
    </row>
    <row r="173" customFormat="false" ht="14.25" hidden="false" customHeight="true" outlineLevel="0" collapsed="false">
      <c r="A173" s="249"/>
      <c r="B173" s="243"/>
      <c r="C173" s="362" t="s">
        <v>603</v>
      </c>
      <c r="D173" s="77" t="s">
        <v>604</v>
      </c>
      <c r="E173" s="56"/>
      <c r="F173" s="56" t="s">
        <v>605</v>
      </c>
      <c r="G173" s="630"/>
      <c r="H173" s="419"/>
      <c r="I173" s="260"/>
      <c r="J173" s="235"/>
      <c r="K173" s="235"/>
      <c r="L173" s="235"/>
      <c r="M173" s="235"/>
      <c r="N173" s="235"/>
      <c r="O173" s="260"/>
      <c r="P173" s="261"/>
      <c r="Q173" s="344"/>
      <c r="R173" s="341"/>
    </row>
    <row r="174" customFormat="false" ht="14.25" hidden="false" customHeight="true" outlineLevel="0" collapsed="false">
      <c r="A174" s="396"/>
      <c r="B174" s="93" t="s">
        <v>101</v>
      </c>
      <c r="C174" s="93"/>
      <c r="D174" s="93"/>
      <c r="E174" s="93"/>
      <c r="F174" s="93"/>
      <c r="G174" s="93"/>
      <c r="H174" s="93"/>
      <c r="I174" s="216"/>
      <c r="J174" s="217"/>
      <c r="K174" s="217"/>
      <c r="L174" s="217"/>
      <c r="M174" s="217"/>
      <c r="N174" s="217"/>
      <c r="O174" s="217"/>
      <c r="P174" s="217"/>
      <c r="Q174" s="217"/>
      <c r="R174" s="166"/>
    </row>
    <row r="175" customFormat="false" ht="14.25" hidden="false" customHeight="true" outlineLevel="0" collapsed="false">
      <c r="A175" s="249" t="n">
        <v>12.48</v>
      </c>
      <c r="B175" s="243" t="n">
        <v>57</v>
      </c>
      <c r="C175" s="198" t="s">
        <v>1108</v>
      </c>
      <c r="D175" s="89" t="s">
        <v>414</v>
      </c>
      <c r="E175" s="200" t="s">
        <v>1109</v>
      </c>
      <c r="F175" s="200" t="s">
        <v>1109</v>
      </c>
      <c r="G175" s="629"/>
      <c r="H175" s="418" t="s">
        <v>1110</v>
      </c>
      <c r="I175" s="260"/>
      <c r="J175" s="235"/>
      <c r="K175" s="235"/>
      <c r="L175" s="235"/>
      <c r="M175" s="235"/>
      <c r="N175" s="235" t="n">
        <f aca="false">K175+L175+M175</f>
        <v>0</v>
      </c>
      <c r="O175" s="260"/>
      <c r="P175" s="261"/>
      <c r="Q175" s="344"/>
      <c r="R175" s="341"/>
    </row>
    <row r="176" customFormat="false" ht="14.25" hidden="false" customHeight="true" outlineLevel="0" collapsed="false">
      <c r="A176" s="249"/>
      <c r="B176" s="243"/>
      <c r="C176" s="50"/>
      <c r="D176" s="66" t="s">
        <v>1111</v>
      </c>
      <c r="E176" s="50" t="s">
        <v>1112</v>
      </c>
      <c r="F176" s="50" t="s">
        <v>1113</v>
      </c>
      <c r="G176" s="629"/>
      <c r="H176" s="418"/>
      <c r="I176" s="260"/>
      <c r="J176" s="235"/>
      <c r="K176" s="235"/>
      <c r="L176" s="235"/>
      <c r="M176" s="235"/>
      <c r="N176" s="235"/>
      <c r="O176" s="260"/>
      <c r="P176" s="261"/>
      <c r="Q176" s="344"/>
      <c r="R176" s="341"/>
    </row>
    <row r="177" customFormat="false" ht="14.25" hidden="false" customHeight="true" outlineLevel="0" collapsed="false">
      <c r="A177" s="249"/>
      <c r="B177" s="243"/>
      <c r="C177" s="56" t="s">
        <v>81</v>
      </c>
      <c r="D177" s="77" t="s">
        <v>1114</v>
      </c>
      <c r="E177" s="56"/>
      <c r="F177" s="56" t="s">
        <v>1115</v>
      </c>
      <c r="G177" s="630"/>
      <c r="H177" s="419"/>
      <c r="I177" s="260"/>
      <c r="J177" s="235"/>
      <c r="K177" s="235"/>
      <c r="L177" s="235"/>
      <c r="M177" s="235"/>
      <c r="N177" s="235"/>
      <c r="O177" s="260"/>
      <c r="P177" s="261"/>
      <c r="Q177" s="344"/>
      <c r="R177" s="341"/>
    </row>
    <row r="178" customFormat="false" ht="14.25" hidden="false" customHeight="true" outlineLevel="0" collapsed="false">
      <c r="A178" s="249" t="n">
        <v>12.54</v>
      </c>
      <c r="B178" s="243" t="n">
        <v>58</v>
      </c>
      <c r="C178" s="13" t="s">
        <v>812</v>
      </c>
      <c r="D178" s="66" t="s">
        <v>813</v>
      </c>
      <c r="E178" s="50" t="s">
        <v>814</v>
      </c>
      <c r="F178" s="50" t="s">
        <v>815</v>
      </c>
      <c r="G178" s="629"/>
      <c r="H178" s="418" t="s">
        <v>1116</v>
      </c>
      <c r="I178" s="260"/>
      <c r="J178" s="235"/>
      <c r="K178" s="235"/>
      <c r="L178" s="235"/>
      <c r="M178" s="235"/>
      <c r="N178" s="235" t="n">
        <f aca="false">K178+L178+M178</f>
        <v>0</v>
      </c>
      <c r="O178" s="260"/>
      <c r="P178" s="261"/>
      <c r="Q178" s="344"/>
      <c r="R178" s="166"/>
    </row>
    <row r="179" customFormat="false" ht="14.25" hidden="false" customHeight="true" outlineLevel="0" collapsed="false">
      <c r="A179" s="249"/>
      <c r="B179" s="243"/>
      <c r="C179" s="364"/>
      <c r="D179" s="66" t="s">
        <v>816</v>
      </c>
      <c r="E179" s="50" t="s">
        <v>817</v>
      </c>
      <c r="F179" s="50" t="s">
        <v>818</v>
      </c>
      <c r="G179" s="629"/>
      <c r="H179" s="418"/>
      <c r="I179" s="260"/>
      <c r="J179" s="235"/>
      <c r="K179" s="235"/>
      <c r="L179" s="235"/>
      <c r="M179" s="235"/>
      <c r="N179" s="235"/>
      <c r="O179" s="260"/>
      <c r="P179" s="261"/>
      <c r="Q179" s="261"/>
    </row>
    <row r="180" customFormat="false" ht="14.25" hidden="false" customHeight="true" outlineLevel="0" collapsed="false">
      <c r="A180" s="249"/>
      <c r="B180" s="243"/>
      <c r="C180" s="362" t="s">
        <v>819</v>
      </c>
      <c r="D180" s="77" t="s">
        <v>178</v>
      </c>
      <c r="E180" s="56"/>
      <c r="F180" s="56"/>
      <c r="G180" s="630"/>
      <c r="H180" s="419"/>
      <c r="I180" s="260"/>
      <c r="J180" s="235"/>
      <c r="K180" s="235"/>
      <c r="L180" s="235"/>
      <c r="M180" s="235"/>
      <c r="N180" s="235"/>
      <c r="O180" s="260"/>
      <c r="P180" s="261"/>
      <c r="Q180" s="261"/>
    </row>
    <row r="181" customFormat="false" ht="14.25" hidden="false" customHeight="true" outlineLevel="0" collapsed="false">
      <c r="A181" s="249" t="n">
        <v>13</v>
      </c>
      <c r="B181" s="243" t="n">
        <v>59</v>
      </c>
      <c r="C181" s="384" t="s">
        <v>1117</v>
      </c>
      <c r="D181" s="66" t="s">
        <v>836</v>
      </c>
      <c r="E181" s="50" t="s">
        <v>1118</v>
      </c>
      <c r="F181" s="50" t="s">
        <v>1118</v>
      </c>
      <c r="G181" s="629"/>
      <c r="H181" s="418" t="s">
        <v>1119</v>
      </c>
      <c r="I181" s="260"/>
      <c r="J181" s="235"/>
      <c r="K181" s="235"/>
      <c r="L181" s="235"/>
      <c r="M181" s="235"/>
      <c r="N181" s="235" t="n">
        <f aca="false">K181+L181+M181</f>
        <v>0</v>
      </c>
      <c r="O181" s="260"/>
      <c r="P181" s="261"/>
      <c r="Q181" s="261"/>
    </row>
    <row r="182" customFormat="false" ht="14.25" hidden="false" customHeight="true" outlineLevel="0" collapsed="false">
      <c r="A182" s="249"/>
      <c r="B182" s="243"/>
      <c r="C182" s="364"/>
      <c r="D182" s="66" t="s">
        <v>1120</v>
      </c>
      <c r="E182" s="50" t="s">
        <v>1118</v>
      </c>
      <c r="F182" s="50" t="s">
        <v>1121</v>
      </c>
      <c r="G182" s="629"/>
      <c r="H182" s="418"/>
      <c r="I182" s="260"/>
      <c r="J182" s="235"/>
      <c r="K182" s="235"/>
      <c r="L182" s="235"/>
      <c r="M182" s="235"/>
      <c r="N182" s="235"/>
      <c r="O182" s="260"/>
      <c r="P182" s="261"/>
      <c r="Q182" s="261"/>
    </row>
    <row r="183" customFormat="false" ht="14.25" hidden="false" customHeight="true" outlineLevel="0" collapsed="false">
      <c r="A183" s="249"/>
      <c r="B183" s="243"/>
      <c r="C183" s="362" t="s">
        <v>1122</v>
      </c>
      <c r="D183" s="77" t="s">
        <v>1123</v>
      </c>
      <c r="E183" s="56"/>
      <c r="F183" s="56" t="s">
        <v>834</v>
      </c>
      <c r="G183" s="630"/>
      <c r="H183" s="419"/>
      <c r="I183" s="260"/>
      <c r="J183" s="235"/>
      <c r="K183" s="235"/>
      <c r="L183" s="235"/>
      <c r="M183" s="235"/>
      <c r="N183" s="235"/>
      <c r="O183" s="260"/>
      <c r="P183" s="261"/>
      <c r="Q183" s="261"/>
    </row>
    <row r="184" customFormat="false" ht="14.25" hidden="false" customHeight="true" outlineLevel="0" collapsed="false">
      <c r="A184" s="249" t="n">
        <v>13.06</v>
      </c>
      <c r="B184" s="243" t="n">
        <v>60</v>
      </c>
      <c r="C184" s="13" t="s">
        <v>654</v>
      </c>
      <c r="D184" s="66" t="s">
        <v>436</v>
      </c>
      <c r="E184" s="50" t="s">
        <v>655</v>
      </c>
      <c r="F184" s="50" t="s">
        <v>656</v>
      </c>
      <c r="G184" s="629"/>
      <c r="H184" s="418" t="s">
        <v>1033</v>
      </c>
      <c r="I184" s="260"/>
      <c r="J184" s="235"/>
      <c r="K184" s="235"/>
      <c r="L184" s="235"/>
      <c r="M184" s="235"/>
      <c r="N184" s="235" t="n">
        <f aca="false">K184+L184+M184</f>
        <v>0</v>
      </c>
      <c r="O184" s="260"/>
      <c r="P184" s="261"/>
      <c r="Q184" s="261"/>
    </row>
    <row r="185" customFormat="false" ht="14.25" hidden="false" customHeight="true" outlineLevel="0" collapsed="false">
      <c r="A185" s="249"/>
      <c r="B185" s="243"/>
      <c r="C185" s="364"/>
      <c r="D185" s="66" t="s">
        <v>657</v>
      </c>
      <c r="E185" s="50" t="s">
        <v>256</v>
      </c>
      <c r="F185" s="50" t="s">
        <v>468</v>
      </c>
      <c r="G185" s="629"/>
      <c r="H185" s="418"/>
      <c r="I185" s="260"/>
      <c r="J185" s="235"/>
      <c r="K185" s="235"/>
      <c r="L185" s="235"/>
      <c r="M185" s="235"/>
      <c r="N185" s="235"/>
      <c r="O185" s="260"/>
      <c r="P185" s="261"/>
      <c r="Q185" s="261"/>
    </row>
    <row r="186" customFormat="false" ht="14.25" hidden="false" customHeight="true" outlineLevel="0" collapsed="false">
      <c r="A186" s="249"/>
      <c r="B186" s="243"/>
      <c r="C186" s="362" t="s">
        <v>553</v>
      </c>
      <c r="D186" s="77" t="s">
        <v>658</v>
      </c>
      <c r="E186" s="56"/>
      <c r="F186" s="56"/>
      <c r="G186" s="630"/>
      <c r="H186" s="419"/>
      <c r="I186" s="260"/>
      <c r="J186" s="235"/>
      <c r="K186" s="235"/>
      <c r="L186" s="235"/>
      <c r="M186" s="235"/>
      <c r="N186" s="235"/>
      <c r="O186" s="260"/>
      <c r="P186" s="261"/>
      <c r="Q186" s="261"/>
    </row>
    <row r="187" customFormat="false" ht="14.25" hidden="false" customHeight="true" outlineLevel="0" collapsed="false">
      <c r="A187" s="249" t="n">
        <v>13.12</v>
      </c>
      <c r="B187" s="243" t="n">
        <v>61</v>
      </c>
      <c r="C187" s="13" t="s">
        <v>606</v>
      </c>
      <c r="D187" s="66" t="s">
        <v>607</v>
      </c>
      <c r="E187" s="50" t="s">
        <v>608</v>
      </c>
      <c r="F187" s="50" t="s">
        <v>609</v>
      </c>
      <c r="G187" s="629"/>
      <c r="H187" s="418" t="s">
        <v>1031</v>
      </c>
      <c r="I187" s="260"/>
      <c r="J187" s="235"/>
      <c r="K187" s="235"/>
      <c r="L187" s="235"/>
      <c r="M187" s="235"/>
      <c r="N187" s="235" t="n">
        <f aca="false">K187+L187+M187</f>
        <v>0</v>
      </c>
      <c r="O187" s="260"/>
      <c r="P187" s="261"/>
      <c r="Q187" s="261"/>
    </row>
    <row r="188" customFormat="false" ht="14.25" hidden="false" customHeight="true" outlineLevel="0" collapsed="false">
      <c r="A188" s="249"/>
      <c r="B188" s="243"/>
      <c r="C188" s="364"/>
      <c r="D188" s="66" t="s">
        <v>610</v>
      </c>
      <c r="E188" s="50" t="s">
        <v>608</v>
      </c>
      <c r="F188" s="202" t="s">
        <v>611</v>
      </c>
      <c r="G188" s="629"/>
      <c r="H188" s="418"/>
      <c r="I188" s="260"/>
      <c r="J188" s="235"/>
      <c r="K188" s="235"/>
      <c r="L188" s="235"/>
      <c r="M188" s="235"/>
      <c r="N188" s="235"/>
      <c r="O188" s="260"/>
      <c r="P188" s="261"/>
      <c r="Q188" s="261"/>
    </row>
    <row r="189" customFormat="false" ht="14.25" hidden="false" customHeight="true" outlineLevel="0" collapsed="false">
      <c r="A189" s="249"/>
      <c r="B189" s="243"/>
      <c r="C189" s="362" t="s">
        <v>612</v>
      </c>
      <c r="D189" s="77" t="s">
        <v>613</v>
      </c>
      <c r="E189" s="56"/>
      <c r="F189" s="56" t="s">
        <v>211</v>
      </c>
      <c r="G189" s="630"/>
      <c r="H189" s="419"/>
      <c r="I189" s="260"/>
      <c r="J189" s="235"/>
      <c r="K189" s="235"/>
      <c r="L189" s="235"/>
      <c r="M189" s="235"/>
      <c r="N189" s="235"/>
      <c r="O189" s="260"/>
      <c r="P189" s="261"/>
      <c r="Q189" s="261"/>
    </row>
    <row r="190" customFormat="false" ht="14.25" hidden="false" customHeight="true" outlineLevel="0" collapsed="false">
      <c r="A190" s="249" t="n">
        <v>13.18</v>
      </c>
      <c r="B190" s="243" t="n">
        <v>62</v>
      </c>
      <c r="C190" s="13" t="s">
        <v>555</v>
      </c>
      <c r="D190" s="66" t="s">
        <v>556</v>
      </c>
      <c r="E190" s="50" t="s">
        <v>557</v>
      </c>
      <c r="F190" s="50" t="s">
        <v>558</v>
      </c>
      <c r="G190" s="629"/>
      <c r="H190" s="418" t="s">
        <v>1027</v>
      </c>
      <c r="I190" s="260"/>
      <c r="J190" s="235"/>
      <c r="K190" s="235"/>
      <c r="L190" s="235"/>
      <c r="M190" s="235"/>
      <c r="N190" s="235" t="n">
        <f aca="false">K190+L190+M190</f>
        <v>0</v>
      </c>
      <c r="O190" s="260"/>
      <c r="P190" s="261"/>
      <c r="Q190" s="261"/>
    </row>
    <row r="191" customFormat="false" ht="14.25" hidden="false" customHeight="true" outlineLevel="0" collapsed="false">
      <c r="A191" s="249"/>
      <c r="B191" s="243"/>
      <c r="C191" s="364"/>
      <c r="D191" s="66" t="s">
        <v>559</v>
      </c>
      <c r="E191" s="50" t="s">
        <v>560</v>
      </c>
      <c r="F191" s="50" t="s">
        <v>561</v>
      </c>
      <c r="G191" s="629"/>
      <c r="H191" s="418"/>
      <c r="I191" s="260"/>
      <c r="J191" s="235"/>
      <c r="K191" s="235"/>
      <c r="L191" s="235"/>
      <c r="M191" s="235"/>
      <c r="N191" s="235"/>
      <c r="O191" s="260"/>
      <c r="P191" s="261"/>
      <c r="Q191" s="261"/>
    </row>
    <row r="192" customFormat="false" ht="14.25" hidden="false" customHeight="true" outlineLevel="0" collapsed="false">
      <c r="A192" s="249"/>
      <c r="B192" s="243"/>
      <c r="C192" s="362" t="s">
        <v>1028</v>
      </c>
      <c r="D192" s="77" t="s">
        <v>563</v>
      </c>
      <c r="E192" s="56"/>
      <c r="F192" s="56"/>
      <c r="G192" s="630"/>
      <c r="H192" s="419"/>
      <c r="I192" s="260"/>
      <c r="J192" s="235"/>
      <c r="K192" s="235"/>
      <c r="L192" s="235"/>
      <c r="M192" s="235"/>
      <c r="N192" s="235"/>
      <c r="O192" s="260"/>
      <c r="P192" s="261"/>
      <c r="Q192" s="261"/>
    </row>
    <row r="193" customFormat="false" ht="14.25" hidden="false" customHeight="true" outlineLevel="0" collapsed="false">
      <c r="A193" s="249" t="n">
        <v>13.24</v>
      </c>
      <c r="B193" s="243" t="n">
        <v>63</v>
      </c>
      <c r="C193" s="384" t="s">
        <v>1035</v>
      </c>
      <c r="D193" s="66" t="s">
        <v>843</v>
      </c>
      <c r="E193" s="50" t="s">
        <v>993</v>
      </c>
      <c r="F193" s="50" t="s">
        <v>1036</v>
      </c>
      <c r="G193" s="629"/>
      <c r="H193" s="418" t="s">
        <v>1037</v>
      </c>
      <c r="I193" s="260"/>
      <c r="J193" s="235"/>
      <c r="K193" s="235"/>
      <c r="L193" s="235"/>
      <c r="M193" s="235"/>
      <c r="N193" s="235" t="n">
        <f aca="false">K193+L193+M193</f>
        <v>0</v>
      </c>
      <c r="O193" s="260"/>
      <c r="P193" s="261"/>
      <c r="Q193" s="261"/>
    </row>
    <row r="194" customFormat="false" ht="14.25" hidden="false" customHeight="true" outlineLevel="0" collapsed="false">
      <c r="A194" s="249"/>
      <c r="B194" s="243"/>
      <c r="C194" s="364"/>
      <c r="D194" s="66" t="s">
        <v>1038</v>
      </c>
      <c r="E194" s="50" t="s">
        <v>997</v>
      </c>
      <c r="F194" s="50" t="s">
        <v>1039</v>
      </c>
      <c r="G194" s="629"/>
      <c r="H194" s="418"/>
      <c r="I194" s="260"/>
      <c r="J194" s="235"/>
      <c r="K194" s="235"/>
      <c r="L194" s="235"/>
      <c r="M194" s="235"/>
      <c r="N194" s="235"/>
      <c r="O194" s="260"/>
      <c r="P194" s="261"/>
      <c r="Q194" s="261"/>
    </row>
    <row r="195" customFormat="false" ht="14.25" hidden="false" customHeight="true" outlineLevel="0" collapsed="false">
      <c r="A195" s="249"/>
      <c r="B195" s="243"/>
      <c r="C195" s="362" t="s">
        <v>584</v>
      </c>
      <c r="D195" s="77" t="s">
        <v>1040</v>
      </c>
      <c r="E195" s="56"/>
      <c r="F195" s="56" t="s">
        <v>1041</v>
      </c>
      <c r="G195" s="630"/>
      <c r="H195" s="419"/>
      <c r="I195" s="260"/>
      <c r="J195" s="235"/>
      <c r="K195" s="235"/>
      <c r="L195" s="235"/>
      <c r="M195" s="235"/>
      <c r="N195" s="235"/>
      <c r="O195" s="260"/>
      <c r="P195" s="261"/>
      <c r="Q195" s="261"/>
    </row>
    <row r="196" customFormat="false" ht="14.25" hidden="false" customHeight="true" outlineLevel="0" collapsed="false">
      <c r="A196" s="249" t="n">
        <v>13.3</v>
      </c>
      <c r="B196" s="243" t="n">
        <v>64</v>
      </c>
      <c r="C196" s="85" t="s">
        <v>595</v>
      </c>
      <c r="D196" s="86" t="s">
        <v>596</v>
      </c>
      <c r="E196" s="67" t="s">
        <v>155</v>
      </c>
      <c r="F196" s="67" t="s">
        <v>155</v>
      </c>
      <c r="G196" s="624"/>
      <c r="H196" s="429" t="s">
        <v>1026</v>
      </c>
      <c r="I196" s="260"/>
      <c r="J196" s="235"/>
      <c r="K196" s="235"/>
      <c r="L196" s="235"/>
      <c r="M196" s="235"/>
      <c r="N196" s="235" t="n">
        <f aca="false">K196+L196+M196</f>
        <v>0</v>
      </c>
      <c r="O196" s="260"/>
      <c r="P196" s="261"/>
      <c r="Q196" s="261"/>
    </row>
    <row r="197" customFormat="false" ht="14.25" hidden="false" customHeight="true" outlineLevel="0" collapsed="false">
      <c r="A197" s="249"/>
      <c r="B197" s="243"/>
      <c r="C197" s="90"/>
      <c r="D197" s="87" t="s">
        <v>597</v>
      </c>
      <c r="E197" s="75" t="s">
        <v>158</v>
      </c>
      <c r="F197" s="75" t="s">
        <v>159</v>
      </c>
      <c r="G197" s="624"/>
      <c r="H197" s="429"/>
      <c r="I197" s="260"/>
      <c r="J197" s="235"/>
      <c r="K197" s="235"/>
      <c r="L197" s="235"/>
      <c r="M197" s="235"/>
      <c r="N197" s="235"/>
      <c r="O197" s="260"/>
      <c r="P197" s="261"/>
      <c r="Q197" s="261"/>
    </row>
    <row r="198" customFormat="false" ht="14.25" hidden="false" customHeight="true" outlineLevel="0" collapsed="false">
      <c r="A198" s="249"/>
      <c r="B198" s="243"/>
      <c r="C198" s="76" t="s">
        <v>125</v>
      </c>
      <c r="D198" s="88" t="s">
        <v>820</v>
      </c>
      <c r="E198" s="76"/>
      <c r="F198" s="76" t="s">
        <v>161</v>
      </c>
      <c r="G198" s="618"/>
      <c r="H198" s="430"/>
      <c r="I198" s="260"/>
      <c r="J198" s="235"/>
      <c r="K198" s="235"/>
      <c r="L198" s="235"/>
      <c r="M198" s="235"/>
      <c r="N198" s="235"/>
      <c r="O198" s="260"/>
      <c r="P198" s="261"/>
      <c r="Q198" s="261"/>
    </row>
    <row r="199" customFormat="false" ht="14.25" hidden="false" customHeight="true" outlineLevel="0" collapsed="false">
      <c r="A199" s="249" t="n">
        <v>13.36</v>
      </c>
      <c r="B199" s="243" t="n">
        <v>65</v>
      </c>
      <c r="C199" s="13" t="s">
        <v>1124</v>
      </c>
      <c r="D199" s="66" t="s">
        <v>878</v>
      </c>
      <c r="E199" s="50" t="s">
        <v>879</v>
      </c>
      <c r="F199" s="50" t="s">
        <v>879</v>
      </c>
      <c r="G199" s="629"/>
      <c r="H199" s="428" t="s">
        <v>1125</v>
      </c>
      <c r="I199" s="260"/>
      <c r="J199" s="235"/>
      <c r="K199" s="235"/>
      <c r="L199" s="235"/>
      <c r="M199" s="235"/>
      <c r="N199" s="235" t="n">
        <f aca="false">K199+L199+M199</f>
        <v>0</v>
      </c>
      <c r="O199" s="260"/>
      <c r="P199" s="261"/>
      <c r="Q199" s="261"/>
    </row>
    <row r="200" customFormat="false" ht="14.25" hidden="false" customHeight="true" outlineLevel="0" collapsed="false">
      <c r="A200" s="249"/>
      <c r="B200" s="243"/>
      <c r="C200" s="364"/>
      <c r="D200" s="66" t="s">
        <v>1126</v>
      </c>
      <c r="E200" s="50" t="s">
        <v>42</v>
      </c>
      <c r="F200" s="50" t="s">
        <v>881</v>
      </c>
      <c r="G200" s="629" t="s">
        <v>1228</v>
      </c>
      <c r="H200" s="418"/>
      <c r="I200" s="260"/>
      <c r="J200" s="235"/>
      <c r="K200" s="235"/>
      <c r="L200" s="235"/>
      <c r="M200" s="235"/>
      <c r="N200" s="235"/>
      <c r="O200" s="260"/>
      <c r="P200" s="261"/>
      <c r="Q200" s="261"/>
    </row>
    <row r="201" customFormat="false" ht="14.25" hidden="false" customHeight="true" outlineLevel="0" collapsed="false">
      <c r="A201" s="249"/>
      <c r="B201" s="243"/>
      <c r="C201" s="362" t="s">
        <v>882</v>
      </c>
      <c r="D201" s="77" t="s">
        <v>1127</v>
      </c>
      <c r="E201" s="56"/>
      <c r="F201" s="56"/>
      <c r="G201" s="630" t="s">
        <v>1229</v>
      </c>
      <c r="H201" s="419"/>
      <c r="I201" s="260"/>
      <c r="J201" s="235"/>
      <c r="K201" s="235"/>
      <c r="L201" s="235"/>
      <c r="M201" s="235"/>
      <c r="N201" s="235"/>
      <c r="O201" s="260"/>
      <c r="P201" s="261"/>
      <c r="Q201" s="261"/>
    </row>
    <row r="202" customFormat="false" ht="14.25" hidden="false" customHeight="true" outlineLevel="0" collapsed="false">
      <c r="A202" s="249" t="n">
        <v>13.42</v>
      </c>
      <c r="B202" s="243" t="n">
        <v>66</v>
      </c>
      <c r="C202" s="13" t="s">
        <v>532</v>
      </c>
      <c r="D202" s="66" t="s">
        <v>533</v>
      </c>
      <c r="E202" s="50" t="s">
        <v>534</v>
      </c>
      <c r="F202" s="50" t="s">
        <v>535</v>
      </c>
      <c r="G202" s="629"/>
      <c r="H202" s="418" t="s">
        <v>1128</v>
      </c>
      <c r="I202" s="260"/>
      <c r="J202" s="235"/>
      <c r="K202" s="235"/>
      <c r="L202" s="235"/>
      <c r="M202" s="235"/>
      <c r="N202" s="235" t="n">
        <f aca="false">K202+L202+M202</f>
        <v>0</v>
      </c>
      <c r="O202" s="260"/>
      <c r="P202" s="261"/>
      <c r="Q202" s="261"/>
    </row>
    <row r="203" customFormat="false" ht="14.25" hidden="false" customHeight="true" outlineLevel="0" collapsed="false">
      <c r="A203" s="249"/>
      <c r="B203" s="243"/>
      <c r="C203" s="364"/>
      <c r="D203" s="66" t="s">
        <v>536</v>
      </c>
      <c r="E203" s="50" t="s">
        <v>537</v>
      </c>
      <c r="F203" s="50" t="s">
        <v>538</v>
      </c>
      <c r="G203" s="629"/>
      <c r="H203" s="418"/>
      <c r="I203" s="260"/>
      <c r="J203" s="235"/>
      <c r="K203" s="235"/>
      <c r="L203" s="235"/>
      <c r="M203" s="235"/>
      <c r="N203" s="235"/>
      <c r="O203" s="260"/>
      <c r="P203" s="261"/>
      <c r="Q203" s="261"/>
    </row>
    <row r="204" customFormat="false" ht="14.25" hidden="false" customHeight="true" outlineLevel="0" collapsed="false">
      <c r="A204" s="385"/>
      <c r="B204" s="243"/>
      <c r="C204" s="362" t="s">
        <v>539</v>
      </c>
      <c r="D204" s="77" t="s">
        <v>540</v>
      </c>
      <c r="E204" s="56"/>
      <c r="F204" s="56" t="s">
        <v>541</v>
      </c>
      <c r="G204" s="630"/>
      <c r="H204" s="419"/>
      <c r="I204" s="260"/>
      <c r="J204" s="235"/>
      <c r="K204" s="235"/>
      <c r="L204" s="235"/>
      <c r="M204" s="235"/>
      <c r="N204" s="235"/>
      <c r="O204" s="260"/>
      <c r="P204" s="261"/>
      <c r="Q204" s="261"/>
    </row>
    <row r="205" customFormat="false" ht="14.25" hidden="false" customHeight="true" outlineLevel="0" collapsed="false">
      <c r="A205" s="396"/>
      <c r="B205" s="431" t="s">
        <v>101</v>
      </c>
      <c r="C205" s="431"/>
      <c r="D205" s="431"/>
      <c r="E205" s="431"/>
      <c r="F205" s="431"/>
      <c r="G205" s="431"/>
      <c r="H205" s="431"/>
      <c r="I205" s="346"/>
      <c r="J205" s="346"/>
      <c r="K205" s="346"/>
      <c r="L205" s="346"/>
      <c r="M205" s="346"/>
      <c r="N205" s="346"/>
      <c r="O205" s="346"/>
      <c r="P205" s="346"/>
      <c r="Q205" s="347"/>
    </row>
    <row r="206" customFormat="false" ht="14.25" hidden="false" customHeight="true" outlineLevel="0" collapsed="false">
      <c r="A206" s="388" t="n">
        <v>14</v>
      </c>
      <c r="B206" s="238" t="n">
        <v>67</v>
      </c>
      <c r="C206" s="13" t="s">
        <v>514</v>
      </c>
      <c r="D206" s="66" t="s">
        <v>515</v>
      </c>
      <c r="E206" s="50" t="s">
        <v>516</v>
      </c>
      <c r="F206" s="50" t="s">
        <v>517</v>
      </c>
      <c r="G206" s="629"/>
      <c r="H206" s="418" t="s">
        <v>1032</v>
      </c>
      <c r="I206" s="260"/>
      <c r="J206" s="235"/>
      <c r="K206" s="235"/>
      <c r="L206" s="235"/>
      <c r="M206" s="235"/>
      <c r="N206" s="235" t="n">
        <f aca="false">K206+L206+M206</f>
        <v>0</v>
      </c>
      <c r="O206" s="260"/>
      <c r="P206" s="261"/>
      <c r="Q206" s="261"/>
    </row>
    <row r="207" customFormat="false" ht="14.25" hidden="false" customHeight="true" outlineLevel="0" collapsed="false">
      <c r="A207" s="436"/>
      <c r="B207" s="243"/>
      <c r="C207" s="364"/>
      <c r="D207" s="66" t="s">
        <v>518</v>
      </c>
      <c r="E207" s="50" t="s">
        <v>317</v>
      </c>
      <c r="F207" s="50" t="s">
        <v>519</v>
      </c>
      <c r="G207" s="629"/>
      <c r="H207" s="418"/>
      <c r="I207" s="260"/>
      <c r="J207" s="235"/>
      <c r="K207" s="235"/>
      <c r="L207" s="235"/>
      <c r="M207" s="235"/>
      <c r="N207" s="235"/>
      <c r="O207" s="260"/>
      <c r="P207" s="261"/>
      <c r="Q207" s="261"/>
    </row>
    <row r="208" customFormat="false" ht="14.25" hidden="false" customHeight="true" outlineLevel="0" collapsed="false">
      <c r="A208" s="436"/>
      <c r="B208" s="243"/>
      <c r="C208" s="362" t="s">
        <v>520</v>
      </c>
      <c r="D208" s="77" t="s">
        <v>521</v>
      </c>
      <c r="E208" s="56"/>
      <c r="F208" s="56" t="s">
        <v>522</v>
      </c>
      <c r="G208" s="630"/>
      <c r="H208" s="419"/>
      <c r="I208" s="260"/>
      <c r="J208" s="235"/>
      <c r="K208" s="235"/>
      <c r="L208" s="235"/>
      <c r="M208" s="235"/>
      <c r="N208" s="235"/>
      <c r="O208" s="260"/>
      <c r="P208" s="261"/>
      <c r="Q208" s="261"/>
    </row>
    <row r="209" customFormat="false" ht="14.25" hidden="false" customHeight="true" outlineLevel="0" collapsed="false">
      <c r="A209" s="436" t="n">
        <v>14.06</v>
      </c>
      <c r="B209" s="243" t="n">
        <v>68</v>
      </c>
      <c r="C209" s="13" t="s">
        <v>897</v>
      </c>
      <c r="D209" s="66" t="s">
        <v>766</v>
      </c>
      <c r="E209" s="50" t="s">
        <v>898</v>
      </c>
      <c r="F209" s="50" t="s">
        <v>898</v>
      </c>
      <c r="G209" s="629"/>
      <c r="H209" s="418" t="s">
        <v>1129</v>
      </c>
      <c r="I209" s="260"/>
      <c r="J209" s="235"/>
      <c r="K209" s="235"/>
      <c r="L209" s="235"/>
      <c r="M209" s="235"/>
      <c r="N209" s="235" t="n">
        <f aca="false">K209+L209+M209</f>
        <v>0</v>
      </c>
      <c r="O209" s="260"/>
      <c r="P209" s="261"/>
      <c r="Q209" s="261"/>
    </row>
    <row r="210" customFormat="false" ht="14.25" hidden="false" customHeight="true" outlineLevel="0" collapsed="false">
      <c r="A210" s="436"/>
      <c r="B210" s="243"/>
      <c r="C210" s="364"/>
      <c r="D210" s="66" t="s">
        <v>899</v>
      </c>
      <c r="E210" s="50" t="s">
        <v>807</v>
      </c>
      <c r="F210" s="50" t="s">
        <v>900</v>
      </c>
      <c r="G210" s="629"/>
      <c r="H210" s="418"/>
      <c r="I210" s="260"/>
      <c r="J210" s="235"/>
      <c r="K210" s="235"/>
      <c r="L210" s="235"/>
      <c r="M210" s="235"/>
      <c r="N210" s="235"/>
      <c r="O210" s="260"/>
      <c r="P210" s="261"/>
      <c r="Q210" s="261"/>
    </row>
    <row r="211" customFormat="false" ht="14.25" hidden="false" customHeight="true" outlineLevel="0" collapsed="false">
      <c r="A211" s="436"/>
      <c r="B211" s="243"/>
      <c r="C211" s="362" t="s">
        <v>1130</v>
      </c>
      <c r="D211" s="77" t="s">
        <v>901</v>
      </c>
      <c r="E211" s="56"/>
      <c r="F211" s="56" t="s">
        <v>902</v>
      </c>
      <c r="G211" s="630"/>
      <c r="H211" s="419"/>
      <c r="I211" s="260"/>
      <c r="J211" s="235"/>
      <c r="K211" s="235"/>
      <c r="L211" s="235"/>
      <c r="M211" s="235"/>
      <c r="N211" s="235"/>
      <c r="O211" s="260"/>
      <c r="P211" s="261"/>
      <c r="Q211" s="261"/>
    </row>
    <row r="212" customFormat="false" ht="14.25" hidden="false" customHeight="true" outlineLevel="0" collapsed="false">
      <c r="A212" s="436" t="n">
        <v>14.12</v>
      </c>
      <c r="B212" s="238" t="n">
        <v>69</v>
      </c>
      <c r="C212" s="13" t="s">
        <v>564</v>
      </c>
      <c r="D212" s="66" t="s">
        <v>565</v>
      </c>
      <c r="E212" s="50" t="s">
        <v>566</v>
      </c>
      <c r="F212" s="50" t="s">
        <v>566</v>
      </c>
      <c r="G212" s="629"/>
      <c r="H212" s="418" t="s">
        <v>1034</v>
      </c>
      <c r="I212" s="260"/>
      <c r="J212" s="235"/>
      <c r="K212" s="235"/>
      <c r="L212" s="235"/>
      <c r="M212" s="235"/>
      <c r="N212" s="235" t="n">
        <f aca="false">K212+L212+M212</f>
        <v>0</v>
      </c>
      <c r="O212" s="260"/>
      <c r="P212" s="261"/>
      <c r="Q212" s="235"/>
    </row>
    <row r="213" customFormat="false" ht="14.25" hidden="false" customHeight="true" outlineLevel="0" collapsed="false">
      <c r="A213" s="436"/>
      <c r="B213" s="243"/>
      <c r="C213" s="384"/>
      <c r="D213" s="66" t="s">
        <v>567</v>
      </c>
      <c r="E213" s="50" t="s">
        <v>568</v>
      </c>
      <c r="F213" s="50" t="s">
        <v>569</v>
      </c>
      <c r="G213" s="629" t="s">
        <v>1224</v>
      </c>
      <c r="H213" s="418"/>
      <c r="I213" s="260"/>
      <c r="J213" s="235"/>
      <c r="K213" s="235"/>
      <c r="L213" s="235"/>
      <c r="M213" s="235"/>
      <c r="N213" s="235"/>
      <c r="O213" s="260"/>
      <c r="P213" s="261"/>
      <c r="Q213" s="235"/>
    </row>
    <row r="214" customFormat="false" ht="14.25" hidden="false" customHeight="true" outlineLevel="0" collapsed="false">
      <c r="A214" s="436"/>
      <c r="B214" s="243"/>
      <c r="C214" s="362" t="s">
        <v>570</v>
      </c>
      <c r="D214" s="77" t="s">
        <v>571</v>
      </c>
      <c r="E214" s="56"/>
      <c r="F214" s="56" t="s">
        <v>572</v>
      </c>
      <c r="G214" s="630"/>
      <c r="H214" s="419"/>
      <c r="I214" s="260"/>
      <c r="J214" s="235"/>
      <c r="K214" s="235"/>
      <c r="L214" s="235"/>
      <c r="M214" s="235"/>
      <c r="N214" s="235"/>
      <c r="O214" s="260"/>
      <c r="P214" s="261"/>
      <c r="Q214" s="235"/>
    </row>
    <row r="215" customFormat="false" ht="14.25" hidden="false" customHeight="true" outlineLevel="0" collapsed="false">
      <c r="A215" s="436" t="n">
        <v>14.18</v>
      </c>
      <c r="B215" s="243" t="n">
        <v>70</v>
      </c>
      <c r="C215" s="13" t="s">
        <v>549</v>
      </c>
      <c r="D215" s="66" t="s">
        <v>550</v>
      </c>
      <c r="E215" s="50" t="s">
        <v>544</v>
      </c>
      <c r="F215" s="50" t="s">
        <v>544</v>
      </c>
      <c r="G215" s="629"/>
      <c r="H215" s="361" t="n">
        <v>372414004631988</v>
      </c>
      <c r="I215" s="260"/>
      <c r="J215" s="260"/>
      <c r="K215" s="235"/>
      <c r="L215" s="235"/>
      <c r="M215" s="235"/>
      <c r="N215" s="235" t="n">
        <f aca="false">K215+L215+M215</f>
        <v>0</v>
      </c>
      <c r="O215" s="260"/>
      <c r="P215" s="235"/>
      <c r="Q215" s="235"/>
    </row>
    <row r="216" customFormat="false" ht="14.25" hidden="false" customHeight="true" outlineLevel="0" collapsed="false">
      <c r="A216" s="436"/>
      <c r="B216" s="243"/>
      <c r="C216" s="364"/>
      <c r="D216" s="66" t="s">
        <v>551</v>
      </c>
      <c r="E216" s="50" t="s">
        <v>256</v>
      </c>
      <c r="F216" s="50" t="s">
        <v>552</v>
      </c>
      <c r="G216" s="629"/>
      <c r="H216" s="361"/>
      <c r="I216" s="260"/>
      <c r="J216" s="260"/>
      <c r="K216" s="235"/>
      <c r="L216" s="235"/>
      <c r="M216" s="235"/>
      <c r="N216" s="235"/>
      <c r="O216" s="260"/>
      <c r="P216" s="235"/>
      <c r="Q216" s="235"/>
    </row>
    <row r="217" customFormat="false" ht="14.25" hidden="false" customHeight="true" outlineLevel="0" collapsed="false">
      <c r="A217" s="436"/>
      <c r="B217" s="243"/>
      <c r="C217" s="362" t="s">
        <v>553</v>
      </c>
      <c r="D217" s="77" t="s">
        <v>554</v>
      </c>
      <c r="E217" s="56"/>
      <c r="F217" s="56" t="s">
        <v>100</v>
      </c>
      <c r="G217" s="630"/>
      <c r="H217" s="363"/>
      <c r="I217" s="260"/>
      <c r="J217" s="260"/>
      <c r="K217" s="235"/>
      <c r="L217" s="235"/>
      <c r="M217" s="235"/>
      <c r="N217" s="235"/>
      <c r="O217" s="260"/>
      <c r="P217" s="235"/>
      <c r="Q217" s="235"/>
    </row>
    <row r="218" customFormat="false" ht="14.25" hidden="false" customHeight="true" outlineLevel="0" collapsed="false">
      <c r="A218" s="436" t="n">
        <v>14.24</v>
      </c>
      <c r="B218" s="238" t="n">
        <v>71</v>
      </c>
      <c r="C218" s="397" t="s">
        <v>1131</v>
      </c>
      <c r="D218" s="398" t="s">
        <v>1132</v>
      </c>
      <c r="E218" s="368" t="s">
        <v>1133</v>
      </c>
      <c r="F218" s="368" t="s">
        <v>1134</v>
      </c>
      <c r="G218" s="636"/>
      <c r="H218" s="636" t="s">
        <v>1135</v>
      </c>
      <c r="I218" s="260"/>
      <c r="J218" s="235"/>
      <c r="K218" s="235"/>
      <c r="L218" s="235"/>
      <c r="M218" s="235"/>
      <c r="N218" s="235" t="n">
        <f aca="false">K218+L218+M218</f>
        <v>0</v>
      </c>
      <c r="O218" s="260"/>
      <c r="P218" s="261"/>
      <c r="Q218" s="261"/>
    </row>
    <row r="219" customFormat="false" ht="14.25" hidden="false" customHeight="true" outlineLevel="0" collapsed="false">
      <c r="A219" s="436"/>
      <c r="B219" s="243"/>
      <c r="C219" s="493"/>
      <c r="D219" s="400" t="s">
        <v>1136</v>
      </c>
      <c r="E219" s="370" t="s">
        <v>1137</v>
      </c>
      <c r="F219" s="370" t="s">
        <v>1138</v>
      </c>
      <c r="G219" s="636"/>
      <c r="H219" s="75"/>
      <c r="I219" s="260"/>
      <c r="J219" s="235"/>
      <c r="K219" s="235"/>
      <c r="L219" s="235"/>
      <c r="M219" s="235"/>
      <c r="N219" s="235"/>
      <c r="O219" s="260"/>
      <c r="P219" s="261"/>
      <c r="Q219" s="261"/>
    </row>
    <row r="220" customFormat="false" ht="14.25" hidden="false" customHeight="true" outlineLevel="0" collapsed="false">
      <c r="A220" s="436"/>
      <c r="B220" s="243"/>
      <c r="C220" s="402" t="s">
        <v>1139</v>
      </c>
      <c r="D220" s="401" t="s">
        <v>1140</v>
      </c>
      <c r="E220" s="402"/>
      <c r="F220" s="402" t="s">
        <v>1141</v>
      </c>
      <c r="G220" s="637"/>
      <c r="H220" s="76"/>
      <c r="I220" s="260"/>
      <c r="J220" s="235"/>
      <c r="K220" s="235"/>
      <c r="L220" s="235"/>
      <c r="M220" s="235"/>
      <c r="N220" s="235"/>
      <c r="O220" s="260"/>
      <c r="P220" s="261"/>
      <c r="Q220" s="261"/>
    </row>
    <row r="221" customFormat="false" ht="14.25" hidden="false" customHeight="true" outlineLevel="0" collapsed="false">
      <c r="A221" s="436" t="n">
        <v>14.3</v>
      </c>
      <c r="B221" s="243" t="n">
        <v>72</v>
      </c>
      <c r="C221" s="90" t="s">
        <v>676</v>
      </c>
      <c r="D221" s="66" t="s">
        <v>548</v>
      </c>
      <c r="E221" s="50" t="s">
        <v>677</v>
      </c>
      <c r="F221" s="50" t="s">
        <v>678</v>
      </c>
      <c r="G221" s="418"/>
      <c r="H221" s="418" t="s">
        <v>1142</v>
      </c>
      <c r="I221" s="260"/>
      <c r="J221" s="235"/>
      <c r="K221" s="235"/>
      <c r="L221" s="235"/>
      <c r="M221" s="235"/>
      <c r="N221" s="235" t="n">
        <f aca="false">K221+L221+M221</f>
        <v>0</v>
      </c>
      <c r="O221" s="260"/>
      <c r="P221" s="261"/>
      <c r="Q221" s="261"/>
    </row>
    <row r="222" customFormat="false" ht="14.25" hidden="false" customHeight="true" outlineLevel="0" collapsed="false">
      <c r="A222" s="436"/>
      <c r="B222" s="243"/>
      <c r="C222" s="48"/>
      <c r="D222" s="66" t="s">
        <v>679</v>
      </c>
      <c r="E222" s="50" t="s">
        <v>33</v>
      </c>
      <c r="F222" s="50" t="s">
        <v>680</v>
      </c>
      <c r="G222" s="629" t="s">
        <v>1224</v>
      </c>
      <c r="H222" s="75"/>
      <c r="I222" s="260"/>
      <c r="J222" s="235"/>
      <c r="K222" s="235"/>
      <c r="L222" s="235"/>
      <c r="M222" s="235"/>
      <c r="N222" s="235"/>
      <c r="O222" s="260"/>
      <c r="P222" s="261"/>
      <c r="Q222" s="261"/>
    </row>
    <row r="223" customFormat="false" ht="14.25" hidden="false" customHeight="true" outlineLevel="0" collapsed="false">
      <c r="A223" s="436"/>
      <c r="B223" s="243"/>
      <c r="C223" s="56" t="s">
        <v>53</v>
      </c>
      <c r="D223" s="77" t="s">
        <v>598</v>
      </c>
      <c r="E223" s="58"/>
      <c r="F223" s="56" t="s">
        <v>681</v>
      </c>
      <c r="G223" s="419"/>
      <c r="H223" s="76"/>
      <c r="I223" s="260"/>
      <c r="J223" s="235"/>
      <c r="K223" s="235"/>
      <c r="L223" s="235"/>
      <c r="M223" s="235"/>
      <c r="N223" s="235"/>
      <c r="O223" s="260"/>
      <c r="P223" s="261"/>
      <c r="Q223" s="261"/>
    </row>
    <row r="224" customFormat="false" ht="14.25" hidden="false" customHeight="true" outlineLevel="0" collapsed="false">
      <c r="A224" s="436" t="n">
        <v>14.36</v>
      </c>
      <c r="B224" s="238" t="n">
        <v>73</v>
      </c>
      <c r="C224" s="13" t="s">
        <v>1143</v>
      </c>
      <c r="D224" s="87"/>
      <c r="E224" s="75"/>
      <c r="F224" s="75"/>
      <c r="G224" s="75"/>
      <c r="H224" s="75"/>
      <c r="I224" s="260"/>
      <c r="J224" s="235"/>
      <c r="K224" s="235"/>
      <c r="L224" s="235"/>
      <c r="M224" s="235"/>
      <c r="N224" s="235" t="n">
        <f aca="false">K224+L224+M224</f>
        <v>0</v>
      </c>
      <c r="O224" s="260"/>
      <c r="P224" s="261"/>
      <c r="Q224" s="261"/>
    </row>
    <row r="225" customFormat="false" ht="14.25" hidden="false" customHeight="true" outlineLevel="0" collapsed="false">
      <c r="A225" s="436"/>
      <c r="B225" s="243"/>
      <c r="C225" s="15" t="s">
        <v>502</v>
      </c>
      <c r="D225" s="87"/>
      <c r="E225" s="75" t="s">
        <v>42</v>
      </c>
      <c r="F225" s="75"/>
      <c r="G225" s="629" t="s">
        <v>1224</v>
      </c>
      <c r="H225" s="75"/>
      <c r="I225" s="260"/>
      <c r="J225" s="235"/>
      <c r="K225" s="235"/>
      <c r="L225" s="235"/>
      <c r="M225" s="235"/>
      <c r="N225" s="235"/>
      <c r="O225" s="260"/>
      <c r="P225" s="261"/>
      <c r="Q225" s="261"/>
    </row>
    <row r="226" customFormat="false" ht="14.25" hidden="false" customHeight="true" outlineLevel="0" collapsed="false">
      <c r="A226" s="436"/>
      <c r="B226" s="333"/>
      <c r="C226" s="311"/>
      <c r="D226" s="88"/>
      <c r="E226" s="76"/>
      <c r="F226" s="76"/>
      <c r="G226" s="76"/>
      <c r="H226" s="76"/>
      <c r="I226" s="260"/>
      <c r="J226" s="235"/>
      <c r="K226" s="235"/>
      <c r="L226" s="235"/>
      <c r="M226" s="235"/>
      <c r="N226" s="235"/>
      <c r="O226" s="260"/>
      <c r="P226" s="261"/>
      <c r="Q226" s="261"/>
    </row>
    <row r="227" customFormat="false" ht="14.25" hidden="false" customHeight="true" outlineLevel="0" collapsed="false">
      <c r="A227" s="638" t="n">
        <v>14.42</v>
      </c>
      <c r="B227" s="639" t="n">
        <v>74</v>
      </c>
      <c r="C227" s="85" t="s">
        <v>903</v>
      </c>
      <c r="D227" s="89" t="s">
        <v>904</v>
      </c>
      <c r="E227" s="200" t="s">
        <v>905</v>
      </c>
      <c r="G227" s="640"/>
    </row>
    <row r="228" customFormat="false" ht="14.25" hidden="false" customHeight="true" outlineLevel="0" collapsed="false">
      <c r="A228" s="638"/>
      <c r="B228" s="639"/>
      <c r="C228" s="50"/>
      <c r="D228" s="66" t="s">
        <v>906</v>
      </c>
      <c r="E228" s="50" t="s">
        <v>907</v>
      </c>
      <c r="F228" s="166"/>
      <c r="G228" s="641" t="s">
        <v>1230</v>
      </c>
      <c r="H228" s="311"/>
    </row>
    <row r="229" customFormat="false" ht="14.25" hidden="false" customHeight="true" outlineLevel="0" collapsed="false">
      <c r="A229" s="638"/>
      <c r="B229" s="639"/>
      <c r="C229" s="56" t="s">
        <v>125</v>
      </c>
      <c r="D229" s="77" t="s">
        <v>909</v>
      </c>
      <c r="E229" s="56"/>
      <c r="F229" s="166"/>
      <c r="G229" s="642" t="s">
        <v>1229</v>
      </c>
      <c r="H229" s="166"/>
    </row>
    <row r="230" customFormat="false" ht="14.25" hidden="false" customHeight="true" outlineLevel="0" collapsed="false">
      <c r="C230" s="166"/>
      <c r="D230" s="166"/>
      <c r="E230" s="166"/>
      <c r="F230" s="166"/>
      <c r="G230" s="643"/>
      <c r="H230" s="166"/>
    </row>
  </sheetData>
  <mergeCells count="646">
    <mergeCell ref="A1:B2"/>
    <mergeCell ref="C1:C2"/>
    <mergeCell ref="D1:D2"/>
    <mergeCell ref="E1:Q2"/>
    <mergeCell ref="A3:A5"/>
    <mergeCell ref="B3:B5"/>
    <mergeCell ref="Q3:Q5"/>
    <mergeCell ref="J6:J8"/>
    <mergeCell ref="K6:K8"/>
    <mergeCell ref="L6:L8"/>
    <mergeCell ref="M6:M8"/>
    <mergeCell ref="N6:N8"/>
    <mergeCell ref="O6:O8"/>
    <mergeCell ref="P6:P8"/>
    <mergeCell ref="Q6:Q8"/>
    <mergeCell ref="I9:I11"/>
    <mergeCell ref="J9:J11"/>
    <mergeCell ref="K9:K11"/>
    <mergeCell ref="L9:L11"/>
    <mergeCell ref="M9:M11"/>
    <mergeCell ref="N9:N11"/>
    <mergeCell ref="O9:O11"/>
    <mergeCell ref="P9:P11"/>
    <mergeCell ref="Q9:Q11"/>
    <mergeCell ref="I12:I14"/>
    <mergeCell ref="J12:J14"/>
    <mergeCell ref="K12:K14"/>
    <mergeCell ref="L12:L14"/>
    <mergeCell ref="M12:M14"/>
    <mergeCell ref="N12:N14"/>
    <mergeCell ref="O12:O14"/>
    <mergeCell ref="P12:P14"/>
    <mergeCell ref="Q12:Q14"/>
    <mergeCell ref="I15:I17"/>
    <mergeCell ref="J15:J17"/>
    <mergeCell ref="K15:K17"/>
    <mergeCell ref="L15:L17"/>
    <mergeCell ref="M15:M17"/>
    <mergeCell ref="N15:N17"/>
    <mergeCell ref="O15:O17"/>
    <mergeCell ref="P15:P17"/>
    <mergeCell ref="Q15:Q17"/>
    <mergeCell ref="I18:I20"/>
    <mergeCell ref="J18:J20"/>
    <mergeCell ref="K18:K20"/>
    <mergeCell ref="L18:L20"/>
    <mergeCell ref="M18:M20"/>
    <mergeCell ref="N18:N20"/>
    <mergeCell ref="O18:O20"/>
    <mergeCell ref="P18:P20"/>
    <mergeCell ref="Q18:Q20"/>
    <mergeCell ref="I21:I23"/>
    <mergeCell ref="J21:J23"/>
    <mergeCell ref="K21:K23"/>
    <mergeCell ref="L21:L23"/>
    <mergeCell ref="M21:M23"/>
    <mergeCell ref="N21:N23"/>
    <mergeCell ref="O21:O23"/>
    <mergeCell ref="P21:P23"/>
    <mergeCell ref="Q21:Q23"/>
    <mergeCell ref="I24:I26"/>
    <mergeCell ref="J24:J26"/>
    <mergeCell ref="K24:K26"/>
    <mergeCell ref="L24:L26"/>
    <mergeCell ref="M24:M26"/>
    <mergeCell ref="N24:N26"/>
    <mergeCell ref="O24:O26"/>
    <mergeCell ref="P24:P26"/>
    <mergeCell ref="Q24:Q26"/>
    <mergeCell ref="I27:I29"/>
    <mergeCell ref="J27:J29"/>
    <mergeCell ref="K27:K29"/>
    <mergeCell ref="L27:L29"/>
    <mergeCell ref="M27:M29"/>
    <mergeCell ref="N27:N29"/>
    <mergeCell ref="O27:O29"/>
    <mergeCell ref="P27:P29"/>
    <mergeCell ref="Q27:Q29"/>
    <mergeCell ref="B30:H30"/>
    <mergeCell ref="I30:Q30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I34:I36"/>
    <mergeCell ref="J34:J36"/>
    <mergeCell ref="K34:K36"/>
    <mergeCell ref="L34:L36"/>
    <mergeCell ref="M34:M36"/>
    <mergeCell ref="N34:N36"/>
    <mergeCell ref="O34:O36"/>
    <mergeCell ref="P34:P36"/>
    <mergeCell ref="Q34:Q36"/>
    <mergeCell ref="I37:I39"/>
    <mergeCell ref="J37:J39"/>
    <mergeCell ref="K37:K39"/>
    <mergeCell ref="L37:L39"/>
    <mergeCell ref="M37:M39"/>
    <mergeCell ref="N37:N39"/>
    <mergeCell ref="O37:O39"/>
    <mergeCell ref="P37:P39"/>
    <mergeCell ref="Q37:Q39"/>
    <mergeCell ref="I40:I42"/>
    <mergeCell ref="J40:J42"/>
    <mergeCell ref="K40:K42"/>
    <mergeCell ref="L40:L42"/>
    <mergeCell ref="M40:M42"/>
    <mergeCell ref="N40:N42"/>
    <mergeCell ref="O40:O42"/>
    <mergeCell ref="P40:P42"/>
    <mergeCell ref="Q40:Q42"/>
    <mergeCell ref="I43:I45"/>
    <mergeCell ref="J43:J45"/>
    <mergeCell ref="K43:K45"/>
    <mergeCell ref="L43:L45"/>
    <mergeCell ref="M43:M45"/>
    <mergeCell ref="N43:N45"/>
    <mergeCell ref="O43:O45"/>
    <mergeCell ref="P43:P45"/>
    <mergeCell ref="Q43:Q45"/>
    <mergeCell ref="I46:I48"/>
    <mergeCell ref="J46:J48"/>
    <mergeCell ref="K46:K48"/>
    <mergeCell ref="L46:L48"/>
    <mergeCell ref="M46:M48"/>
    <mergeCell ref="N46:N48"/>
    <mergeCell ref="O46:O48"/>
    <mergeCell ref="P46:P48"/>
    <mergeCell ref="Q46:Q48"/>
    <mergeCell ref="I49:I51"/>
    <mergeCell ref="J49:J51"/>
    <mergeCell ref="K49:K51"/>
    <mergeCell ref="L49:L51"/>
    <mergeCell ref="M49:M51"/>
    <mergeCell ref="N49:N51"/>
    <mergeCell ref="O49:O51"/>
    <mergeCell ref="P49:P51"/>
    <mergeCell ref="Q49:Q51"/>
    <mergeCell ref="I52:I54"/>
    <mergeCell ref="J52:J54"/>
    <mergeCell ref="K52:K54"/>
    <mergeCell ref="L52:L54"/>
    <mergeCell ref="M52:M54"/>
    <mergeCell ref="N52:N54"/>
    <mergeCell ref="O52:O54"/>
    <mergeCell ref="P52:P54"/>
    <mergeCell ref="Q52:Q54"/>
    <mergeCell ref="B55:H55"/>
    <mergeCell ref="I55:Q55"/>
    <mergeCell ref="I56:I58"/>
    <mergeCell ref="J56:J58"/>
    <mergeCell ref="K56:K58"/>
    <mergeCell ref="L56:L58"/>
    <mergeCell ref="M56:M58"/>
    <mergeCell ref="N56:N58"/>
    <mergeCell ref="O56:O58"/>
    <mergeCell ref="P56:P58"/>
    <mergeCell ref="Q56:Q58"/>
    <mergeCell ref="I59:I61"/>
    <mergeCell ref="J59:J61"/>
    <mergeCell ref="K59:K61"/>
    <mergeCell ref="L59:L61"/>
    <mergeCell ref="M59:M61"/>
    <mergeCell ref="N59:N61"/>
    <mergeCell ref="O59:O61"/>
    <mergeCell ref="P59:P61"/>
    <mergeCell ref="Q59:Q61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I68:I70"/>
    <mergeCell ref="J68:J70"/>
    <mergeCell ref="K68:K70"/>
    <mergeCell ref="L68:L70"/>
    <mergeCell ref="M68:M70"/>
    <mergeCell ref="N68:N70"/>
    <mergeCell ref="O68:O70"/>
    <mergeCell ref="P68:P70"/>
    <mergeCell ref="Q68:Q70"/>
    <mergeCell ref="I71:I73"/>
    <mergeCell ref="J71:J73"/>
    <mergeCell ref="K71:K73"/>
    <mergeCell ref="L71:L73"/>
    <mergeCell ref="M71:M73"/>
    <mergeCell ref="N71:N73"/>
    <mergeCell ref="O71:O73"/>
    <mergeCell ref="P71:P73"/>
    <mergeCell ref="Q71:Q73"/>
    <mergeCell ref="A74:B75"/>
    <mergeCell ref="C74:C75"/>
    <mergeCell ref="D74:D75"/>
    <mergeCell ref="E74:Q75"/>
    <mergeCell ref="A76:A78"/>
    <mergeCell ref="B76:B78"/>
    <mergeCell ref="Q76:Q78"/>
    <mergeCell ref="I79:I81"/>
    <mergeCell ref="J79:J81"/>
    <mergeCell ref="K79:K81"/>
    <mergeCell ref="L79:L81"/>
    <mergeCell ref="M79:M81"/>
    <mergeCell ref="N79:N81"/>
    <mergeCell ref="O79:O81"/>
    <mergeCell ref="P79:P81"/>
    <mergeCell ref="Q79:Q81"/>
    <mergeCell ref="I82:I84"/>
    <mergeCell ref="J82:J84"/>
    <mergeCell ref="K82:K84"/>
    <mergeCell ref="L82:L84"/>
    <mergeCell ref="M82:M84"/>
    <mergeCell ref="N82:N84"/>
    <mergeCell ref="O82:O84"/>
    <mergeCell ref="P82:P84"/>
    <mergeCell ref="Q82:Q84"/>
    <mergeCell ref="I85:I87"/>
    <mergeCell ref="J85:J87"/>
    <mergeCell ref="K85:K87"/>
    <mergeCell ref="L85:L87"/>
    <mergeCell ref="M85:M87"/>
    <mergeCell ref="N85:N87"/>
    <mergeCell ref="O85:O87"/>
    <mergeCell ref="P85:P87"/>
    <mergeCell ref="Q85:Q87"/>
    <mergeCell ref="I88:I90"/>
    <mergeCell ref="J88:J90"/>
    <mergeCell ref="K88:K90"/>
    <mergeCell ref="L88:L90"/>
    <mergeCell ref="M88:M90"/>
    <mergeCell ref="N88:N90"/>
    <mergeCell ref="O88:O90"/>
    <mergeCell ref="P88:P90"/>
    <mergeCell ref="Q88:Q90"/>
    <mergeCell ref="I91:I93"/>
    <mergeCell ref="J91:J93"/>
    <mergeCell ref="K91:K93"/>
    <mergeCell ref="L91:L93"/>
    <mergeCell ref="M91:M93"/>
    <mergeCell ref="N91:N93"/>
    <mergeCell ref="O91:O93"/>
    <mergeCell ref="P91:P93"/>
    <mergeCell ref="Q91:Q93"/>
    <mergeCell ref="I94:I96"/>
    <mergeCell ref="J94:J96"/>
    <mergeCell ref="K94:K96"/>
    <mergeCell ref="L94:L96"/>
    <mergeCell ref="M94:M96"/>
    <mergeCell ref="N94:N96"/>
    <mergeCell ref="O94:O96"/>
    <mergeCell ref="P94:P96"/>
    <mergeCell ref="Q94:Q96"/>
    <mergeCell ref="I97:I99"/>
    <mergeCell ref="J97:J99"/>
    <mergeCell ref="K97:K99"/>
    <mergeCell ref="L97:L99"/>
    <mergeCell ref="M97:M99"/>
    <mergeCell ref="N97:N99"/>
    <mergeCell ref="O97:O99"/>
    <mergeCell ref="P97:P99"/>
    <mergeCell ref="Q97:Q99"/>
    <mergeCell ref="I100:I102"/>
    <mergeCell ref="J100:J102"/>
    <mergeCell ref="K100:K102"/>
    <mergeCell ref="L100:L102"/>
    <mergeCell ref="M100:M102"/>
    <mergeCell ref="N100:N102"/>
    <mergeCell ref="O100:O102"/>
    <mergeCell ref="P100:P102"/>
    <mergeCell ref="Q100:Q102"/>
    <mergeCell ref="B103:H103"/>
    <mergeCell ref="I103:Q103"/>
    <mergeCell ref="I104:I106"/>
    <mergeCell ref="J104:J106"/>
    <mergeCell ref="K104:K106"/>
    <mergeCell ref="L104:L106"/>
    <mergeCell ref="M104:M106"/>
    <mergeCell ref="N104:N106"/>
    <mergeCell ref="O104:O106"/>
    <mergeCell ref="P104:P106"/>
    <mergeCell ref="Q104:Q106"/>
    <mergeCell ref="I107:I109"/>
    <mergeCell ref="J107:J109"/>
    <mergeCell ref="K107:K109"/>
    <mergeCell ref="L107:L109"/>
    <mergeCell ref="M107:M109"/>
    <mergeCell ref="N107:N109"/>
    <mergeCell ref="O107:O109"/>
    <mergeCell ref="P107:P109"/>
    <mergeCell ref="Q107:Q109"/>
    <mergeCell ref="I110:I112"/>
    <mergeCell ref="J110:J112"/>
    <mergeCell ref="K110:K112"/>
    <mergeCell ref="L110:L112"/>
    <mergeCell ref="M110:M112"/>
    <mergeCell ref="N110:N112"/>
    <mergeCell ref="O110:O112"/>
    <mergeCell ref="P110:P112"/>
    <mergeCell ref="Q110:Q112"/>
    <mergeCell ref="I113:I115"/>
    <mergeCell ref="J113:J115"/>
    <mergeCell ref="K113:K115"/>
    <mergeCell ref="L113:L115"/>
    <mergeCell ref="M113:M115"/>
    <mergeCell ref="N113:N115"/>
    <mergeCell ref="O113:O115"/>
    <mergeCell ref="P113:P115"/>
    <mergeCell ref="Q113:Q115"/>
    <mergeCell ref="I116:I118"/>
    <mergeCell ref="J116:J118"/>
    <mergeCell ref="K116:K118"/>
    <mergeCell ref="L116:L118"/>
    <mergeCell ref="M116:M118"/>
    <mergeCell ref="N116:N118"/>
    <mergeCell ref="O116:O118"/>
    <mergeCell ref="P116:P118"/>
    <mergeCell ref="Q116:Q118"/>
    <mergeCell ref="I119:I121"/>
    <mergeCell ref="J119:J121"/>
    <mergeCell ref="K119:K121"/>
    <mergeCell ref="L119:L121"/>
    <mergeCell ref="M119:M121"/>
    <mergeCell ref="N119:N121"/>
    <mergeCell ref="O119:O121"/>
    <mergeCell ref="P119:P121"/>
    <mergeCell ref="Q119:Q121"/>
    <mergeCell ref="I122:I124"/>
    <mergeCell ref="J122:J124"/>
    <mergeCell ref="K122:K124"/>
    <mergeCell ref="L122:L124"/>
    <mergeCell ref="M122:M124"/>
    <mergeCell ref="N122:N124"/>
    <mergeCell ref="O122:O124"/>
    <mergeCell ref="P122:P124"/>
    <mergeCell ref="Q122:Q124"/>
    <mergeCell ref="I125:I127"/>
    <mergeCell ref="J125:J127"/>
    <mergeCell ref="K125:K127"/>
    <mergeCell ref="L125:L127"/>
    <mergeCell ref="M125:M127"/>
    <mergeCell ref="N125:N127"/>
    <mergeCell ref="O125:O127"/>
    <mergeCell ref="P125:P127"/>
    <mergeCell ref="Q125:Q127"/>
    <mergeCell ref="B128:H128"/>
    <mergeCell ref="I128:Q128"/>
    <mergeCell ref="I129:I131"/>
    <mergeCell ref="J129:J131"/>
    <mergeCell ref="K129:K131"/>
    <mergeCell ref="L129:L131"/>
    <mergeCell ref="M129:M131"/>
    <mergeCell ref="N129:N131"/>
    <mergeCell ref="O129:O131"/>
    <mergeCell ref="P129:P131"/>
    <mergeCell ref="Q129:Q131"/>
    <mergeCell ref="I132:I134"/>
    <mergeCell ref="J132:J134"/>
    <mergeCell ref="K132:K134"/>
    <mergeCell ref="L132:L134"/>
    <mergeCell ref="M132:M134"/>
    <mergeCell ref="N132:N134"/>
    <mergeCell ref="O132:O134"/>
    <mergeCell ref="P132:P134"/>
    <mergeCell ref="Q132:Q134"/>
    <mergeCell ref="I135:I137"/>
    <mergeCell ref="J135:J137"/>
    <mergeCell ref="K135:K137"/>
    <mergeCell ref="L135:L137"/>
    <mergeCell ref="M135:M137"/>
    <mergeCell ref="N135:N137"/>
    <mergeCell ref="O135:O137"/>
    <mergeCell ref="P135:P137"/>
    <mergeCell ref="Q135:Q137"/>
    <mergeCell ref="I138:I140"/>
    <mergeCell ref="J138:J140"/>
    <mergeCell ref="K138:K140"/>
    <mergeCell ref="L138:L140"/>
    <mergeCell ref="M138:M140"/>
    <mergeCell ref="N138:N140"/>
    <mergeCell ref="O138:O140"/>
    <mergeCell ref="P138:P140"/>
    <mergeCell ref="Q138:Q140"/>
    <mergeCell ref="I141:I143"/>
    <mergeCell ref="J141:J143"/>
    <mergeCell ref="K141:K143"/>
    <mergeCell ref="L141:L143"/>
    <mergeCell ref="M141:M143"/>
    <mergeCell ref="N141:N143"/>
    <mergeCell ref="O141:O143"/>
    <mergeCell ref="P141:P143"/>
    <mergeCell ref="Q141:Q143"/>
    <mergeCell ref="I144:I146"/>
    <mergeCell ref="J144:J146"/>
    <mergeCell ref="K144:K146"/>
    <mergeCell ref="L144:L146"/>
    <mergeCell ref="M144:M146"/>
    <mergeCell ref="N144:N146"/>
    <mergeCell ref="O144:O146"/>
    <mergeCell ref="P144:P146"/>
    <mergeCell ref="Q144:Q146"/>
    <mergeCell ref="I147:I149"/>
    <mergeCell ref="J147:J149"/>
    <mergeCell ref="K147:K149"/>
    <mergeCell ref="L147:L149"/>
    <mergeCell ref="M147:M149"/>
    <mergeCell ref="N147:N149"/>
    <mergeCell ref="O147:O149"/>
    <mergeCell ref="P147:P149"/>
    <mergeCell ref="Q147:Q149"/>
    <mergeCell ref="A150:B152"/>
    <mergeCell ref="Q150:Q152"/>
    <mergeCell ref="I153:I155"/>
    <mergeCell ref="J153:J155"/>
    <mergeCell ref="K153:K155"/>
    <mergeCell ref="L153:L155"/>
    <mergeCell ref="M153:M155"/>
    <mergeCell ref="N153:N155"/>
    <mergeCell ref="O153:O155"/>
    <mergeCell ref="P153:P155"/>
    <mergeCell ref="Q153:Q155"/>
    <mergeCell ref="I156:I158"/>
    <mergeCell ref="J156:J158"/>
    <mergeCell ref="K156:K158"/>
    <mergeCell ref="L156:L158"/>
    <mergeCell ref="M156:M158"/>
    <mergeCell ref="N156:N158"/>
    <mergeCell ref="O156:O158"/>
    <mergeCell ref="P156:P158"/>
    <mergeCell ref="Q156:Q158"/>
    <mergeCell ref="I159:I161"/>
    <mergeCell ref="J159:J161"/>
    <mergeCell ref="K159:K161"/>
    <mergeCell ref="L159:L161"/>
    <mergeCell ref="M159:M161"/>
    <mergeCell ref="N159:N161"/>
    <mergeCell ref="O159:O161"/>
    <mergeCell ref="P159:P161"/>
    <mergeCell ref="Q159:Q161"/>
    <mergeCell ref="I162:I164"/>
    <mergeCell ref="J162:J164"/>
    <mergeCell ref="K162:K164"/>
    <mergeCell ref="L162:L164"/>
    <mergeCell ref="M162:M164"/>
    <mergeCell ref="N162:N164"/>
    <mergeCell ref="O162:O164"/>
    <mergeCell ref="P162:P164"/>
    <mergeCell ref="Q162:Q164"/>
    <mergeCell ref="I165:I167"/>
    <mergeCell ref="J165:J167"/>
    <mergeCell ref="K165:K167"/>
    <mergeCell ref="L165:L167"/>
    <mergeCell ref="M165:M167"/>
    <mergeCell ref="N165:N167"/>
    <mergeCell ref="O165:O167"/>
    <mergeCell ref="P165:P167"/>
    <mergeCell ref="Q165:Q167"/>
    <mergeCell ref="I168:I170"/>
    <mergeCell ref="J168:J170"/>
    <mergeCell ref="K168:K170"/>
    <mergeCell ref="L168:L170"/>
    <mergeCell ref="M168:M170"/>
    <mergeCell ref="N168:N170"/>
    <mergeCell ref="O168:O170"/>
    <mergeCell ref="P168:P170"/>
    <mergeCell ref="Q168:Q170"/>
    <mergeCell ref="I171:I173"/>
    <mergeCell ref="J171:J173"/>
    <mergeCell ref="K171:K173"/>
    <mergeCell ref="L171:L173"/>
    <mergeCell ref="M171:M173"/>
    <mergeCell ref="N171:N173"/>
    <mergeCell ref="O171:O173"/>
    <mergeCell ref="P171:P173"/>
    <mergeCell ref="Q171:Q173"/>
    <mergeCell ref="B174:H174"/>
    <mergeCell ref="I175:I177"/>
    <mergeCell ref="J175:J177"/>
    <mergeCell ref="K175:K177"/>
    <mergeCell ref="L175:L177"/>
    <mergeCell ref="M175:M177"/>
    <mergeCell ref="N175:N177"/>
    <mergeCell ref="O175:O177"/>
    <mergeCell ref="P175:P177"/>
    <mergeCell ref="Q175:Q177"/>
    <mergeCell ref="I178:I180"/>
    <mergeCell ref="J178:J180"/>
    <mergeCell ref="K178:K180"/>
    <mergeCell ref="L178:L180"/>
    <mergeCell ref="M178:M180"/>
    <mergeCell ref="N178:N180"/>
    <mergeCell ref="O178:O180"/>
    <mergeCell ref="P178:P180"/>
    <mergeCell ref="Q178:Q180"/>
    <mergeCell ref="I181:I183"/>
    <mergeCell ref="J181:J183"/>
    <mergeCell ref="K181:K183"/>
    <mergeCell ref="L181:L183"/>
    <mergeCell ref="M181:M183"/>
    <mergeCell ref="N181:N183"/>
    <mergeCell ref="O181:O183"/>
    <mergeCell ref="P181:P183"/>
    <mergeCell ref="Q181:Q183"/>
    <mergeCell ref="I184:I186"/>
    <mergeCell ref="J184:J186"/>
    <mergeCell ref="K184:K186"/>
    <mergeCell ref="L184:L186"/>
    <mergeCell ref="M184:M186"/>
    <mergeCell ref="N184:N186"/>
    <mergeCell ref="O184:O186"/>
    <mergeCell ref="P184:P186"/>
    <mergeCell ref="Q184:Q186"/>
    <mergeCell ref="I187:I189"/>
    <mergeCell ref="J187:J189"/>
    <mergeCell ref="K187:K189"/>
    <mergeCell ref="L187:L189"/>
    <mergeCell ref="M187:M189"/>
    <mergeCell ref="N187:N189"/>
    <mergeCell ref="O187:O189"/>
    <mergeCell ref="P187:P189"/>
    <mergeCell ref="Q187:Q189"/>
    <mergeCell ref="I190:I192"/>
    <mergeCell ref="J190:J192"/>
    <mergeCell ref="K190:K192"/>
    <mergeCell ref="L190:L192"/>
    <mergeCell ref="M190:M192"/>
    <mergeCell ref="N190:N192"/>
    <mergeCell ref="O190:O192"/>
    <mergeCell ref="P190:P192"/>
    <mergeCell ref="Q190:Q192"/>
    <mergeCell ref="I193:I195"/>
    <mergeCell ref="J193:J195"/>
    <mergeCell ref="K193:K195"/>
    <mergeCell ref="L193:L195"/>
    <mergeCell ref="M193:M195"/>
    <mergeCell ref="N193:N195"/>
    <mergeCell ref="O193:O195"/>
    <mergeCell ref="P193:P195"/>
    <mergeCell ref="Q193:Q195"/>
    <mergeCell ref="I196:I198"/>
    <mergeCell ref="J196:J198"/>
    <mergeCell ref="K196:K198"/>
    <mergeCell ref="L196:L198"/>
    <mergeCell ref="M196:M198"/>
    <mergeCell ref="N196:N198"/>
    <mergeCell ref="O196:O198"/>
    <mergeCell ref="P196:P198"/>
    <mergeCell ref="Q196:Q198"/>
    <mergeCell ref="I199:I201"/>
    <mergeCell ref="J199:J201"/>
    <mergeCell ref="K199:K201"/>
    <mergeCell ref="L199:L201"/>
    <mergeCell ref="M199:M201"/>
    <mergeCell ref="N199:N201"/>
    <mergeCell ref="O199:O201"/>
    <mergeCell ref="P199:P201"/>
    <mergeCell ref="Q199:Q201"/>
    <mergeCell ref="I202:I204"/>
    <mergeCell ref="J202:J204"/>
    <mergeCell ref="K202:K204"/>
    <mergeCell ref="L202:L204"/>
    <mergeCell ref="M202:M204"/>
    <mergeCell ref="N202:N204"/>
    <mergeCell ref="O202:O204"/>
    <mergeCell ref="P202:P204"/>
    <mergeCell ref="Q202:Q204"/>
    <mergeCell ref="B205:H205"/>
    <mergeCell ref="I206:I208"/>
    <mergeCell ref="J206:J208"/>
    <mergeCell ref="K206:K208"/>
    <mergeCell ref="L206:L208"/>
    <mergeCell ref="M206:M208"/>
    <mergeCell ref="N206:N208"/>
    <mergeCell ref="O206:O208"/>
    <mergeCell ref="P206:P208"/>
    <mergeCell ref="Q206:Q208"/>
    <mergeCell ref="I209:I211"/>
    <mergeCell ref="J209:J211"/>
    <mergeCell ref="K209:K211"/>
    <mergeCell ref="L209:L211"/>
    <mergeCell ref="M209:M211"/>
    <mergeCell ref="N209:N211"/>
    <mergeCell ref="O209:O211"/>
    <mergeCell ref="P209:P211"/>
    <mergeCell ref="Q209:Q211"/>
    <mergeCell ref="I212:I214"/>
    <mergeCell ref="J212:J214"/>
    <mergeCell ref="K212:K214"/>
    <mergeCell ref="L212:L214"/>
    <mergeCell ref="M212:M214"/>
    <mergeCell ref="N212:N214"/>
    <mergeCell ref="O212:O214"/>
    <mergeCell ref="P212:P214"/>
    <mergeCell ref="Q212:Q214"/>
    <mergeCell ref="I215:I217"/>
    <mergeCell ref="J215:J217"/>
    <mergeCell ref="K215:K217"/>
    <mergeCell ref="L215:L217"/>
    <mergeCell ref="M215:M217"/>
    <mergeCell ref="N215:N217"/>
    <mergeCell ref="O215:O217"/>
    <mergeCell ref="P215:P217"/>
    <mergeCell ref="Q215:Q217"/>
    <mergeCell ref="I218:I220"/>
    <mergeCell ref="J218:J220"/>
    <mergeCell ref="K218:K220"/>
    <mergeCell ref="L218:L220"/>
    <mergeCell ref="M218:M220"/>
    <mergeCell ref="N218:N220"/>
    <mergeCell ref="O218:O220"/>
    <mergeCell ref="P218:P220"/>
    <mergeCell ref="Q218:Q220"/>
    <mergeCell ref="I221:I223"/>
    <mergeCell ref="J221:J223"/>
    <mergeCell ref="K221:K223"/>
    <mergeCell ref="L221:L223"/>
    <mergeCell ref="M221:M223"/>
    <mergeCell ref="N221:N223"/>
    <mergeCell ref="O221:O223"/>
    <mergeCell ref="P221:P223"/>
    <mergeCell ref="Q221:Q223"/>
    <mergeCell ref="I224:I226"/>
    <mergeCell ref="J224:J226"/>
    <mergeCell ref="K224:K226"/>
    <mergeCell ref="L224:L226"/>
    <mergeCell ref="M224:M226"/>
    <mergeCell ref="N224:N226"/>
    <mergeCell ref="O224:O226"/>
    <mergeCell ref="P224:P226"/>
    <mergeCell ref="Q224:Q226"/>
  </mergeCells>
  <conditionalFormatting sqref="N206:O226 N153:O173 N175:O204 N129:O149 N104:O127 N79:O102 N56:O73 N6:O29 N31:O54">
    <cfRule type="cellIs" priority="2" operator="equal" aboveAverage="0" equalAverage="0" bottom="0" percent="0" rank="0" text="" dxfId="4">
      <formula>0</formula>
    </cfRule>
  </conditionalFormatting>
  <printOptions headings="false" gridLines="true" gridLinesSet="true" horizontalCentered="false" verticalCentered="false"/>
  <pageMargins left="0.118055555555556" right="0.118055555555556" top="0.551388888888889" bottom="0.354166666666667" header="0.315277777777778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2DOLLANSTOWN</oddHeader>
    <oddFooter/>
  </headerFooter>
  <rowBreaks count="2" manualBreakCount="2">
    <brk id="73" man="true" max="16383" min="0"/>
    <brk id="149" man="true" max="16383" min="0"/>
  </rowBreaks>
  <colBreaks count="2" manualBreakCount="2">
    <brk id="7" man="true" max="65535" min="0"/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4T12:09:52Z</dcterms:created>
  <dc:creator>liz</dc:creator>
  <dc:description/>
  <dc:language>en-US</dc:language>
  <cp:lastModifiedBy>emma hayden</cp:lastModifiedBy>
  <cp:lastPrinted>2012-06-28T06:49:36Z</cp:lastPrinted>
  <dcterms:modified xsi:type="dcterms:W3CDTF">2012-06-28T07:01:35Z</dcterms:modified>
  <cp:revision>0</cp:revision>
  <dc:subject/>
  <dc:title/>
</cp:coreProperties>
</file>