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633">
  <si>
    <t xml:space="preserve">4 YEAR OLD</t>
  </si>
  <si>
    <t xml:space="preserve">SECTION A</t>
  </si>
  <si>
    <t xml:space="preserve">TIME</t>
  </si>
  <si>
    <t xml:space="preserve">NO.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S&amp;P Total</t>
  </si>
  <si>
    <t xml:space="preserve">TOTAL</t>
  </si>
  <si>
    <t xml:space="preserve">Qualified</t>
  </si>
  <si>
    <t xml:space="preserve">Place</t>
  </si>
  <si>
    <t xml:space="preserve">Breed /Colour</t>
  </si>
  <si>
    <t xml:space="preserve">Dam</t>
  </si>
  <si>
    <t xml:space="preserve">Owner</t>
  </si>
  <si>
    <t xml:space="preserve">MAX</t>
  </si>
  <si>
    <t xml:space="preserve">PRES</t>
  </si>
  <si>
    <t xml:space="preserve">JUMP</t>
  </si>
  <si>
    <t xml:space="preserve">Max 100</t>
  </si>
  <si>
    <t xml:space="preserve">Y</t>
  </si>
  <si>
    <t xml:space="preserve">Min</t>
  </si>
  <si>
    <t xml:space="preserve">max35</t>
  </si>
  <si>
    <t xml:space="preserve">max30</t>
  </si>
  <si>
    <t xml:space="preserve">max35 </t>
  </si>
  <si>
    <t xml:space="preserve">Max 60</t>
  </si>
  <si>
    <t xml:space="preserve">NO</t>
  </si>
  <si>
    <t xml:space="preserve">DAM EASY</t>
  </si>
  <si>
    <t xml:space="preserve">Luidam (kwpn)</t>
  </si>
  <si>
    <t xml:space="preserve">Heidi Haminton</t>
  </si>
  <si>
    <t xml:space="preserve">Patrick Kennedy</t>
  </si>
  <si>
    <t xml:space="preserve">Q</t>
  </si>
  <si>
    <t xml:space="preserve">Domino Royale (ISH)</t>
  </si>
  <si>
    <t xml:space="preserve">Heidi Hamilton</t>
  </si>
  <si>
    <t xml:space="preserve">Cladmorris,Old Court Park,</t>
  </si>
  <si>
    <t xml:space="preserve">ISH/B/170/</t>
  </si>
  <si>
    <t xml:space="preserve">Cavalier Royale</t>
  </si>
  <si>
    <t xml:space="preserve">Bray, Co.Wicklow</t>
  </si>
  <si>
    <t xml:space="preserve">Sheer Class by Grange Bouncer</t>
  </si>
  <si>
    <t xml:space="preserve">Grange Bouncer RID</t>
  </si>
  <si>
    <t xml:space="preserve">Cathy Charlton</t>
  </si>
  <si>
    <t xml:space="preserve">John Galavan</t>
  </si>
  <si>
    <t xml:space="preserve">W/D</t>
  </si>
  <si>
    <t xml:space="preserve">Amamus TB</t>
  </si>
  <si>
    <t xml:space="preserve">Fair View,Rathnure,Enniscorthy</t>
  </si>
  <si>
    <t xml:space="preserve">G/G/16.1</t>
  </si>
  <si>
    <t xml:space="preserve">Zafonic TB</t>
  </si>
  <si>
    <t xml:space="preserve">Co.Wexford</t>
  </si>
  <si>
    <t xml:space="preserve">KING BUST</t>
  </si>
  <si>
    <t xml:space="preserve">Buster King (TB)</t>
  </si>
  <si>
    <t xml:space="preserve">Sue Ryan</t>
  </si>
  <si>
    <t xml:space="preserve">John Hickey</t>
  </si>
  <si>
    <t xml:space="preserve">Coronea Star (ISH)</t>
  </si>
  <si>
    <t xml:space="preserve">Jason Furlong</t>
  </si>
  <si>
    <t xml:space="preserve">Coronea,Skibbereen</t>
  </si>
  <si>
    <t xml:space="preserve">ISH/DrB/G/16.2</t>
  </si>
  <si>
    <t xml:space="preserve">Star Kingdom ( ID)</t>
  </si>
  <si>
    <t xml:space="preserve">Co.Cork</t>
  </si>
  <si>
    <t xml:space="preserve">MAIZEY MALT</t>
  </si>
  <si>
    <t xml:space="preserve">Chacoa (HOLST)</t>
  </si>
  <si>
    <t xml:space="preserve">Neva Mc Namara</t>
  </si>
  <si>
    <t xml:space="preserve">Noel O Shea</t>
  </si>
  <si>
    <t xml:space="preserve">Molly's Diamondstrike (ISH)</t>
  </si>
  <si>
    <t xml:space="preserve">Labasheeda,Kilrush</t>
  </si>
  <si>
    <t xml:space="preserve">ISH/G/M/</t>
  </si>
  <si>
    <t xml:space="preserve">Maltstriker</t>
  </si>
  <si>
    <t xml:space="preserve">Co.Clare</t>
  </si>
  <si>
    <t xml:space="preserve">BALLYMOLLOY KINVARA</t>
  </si>
  <si>
    <t xml:space="preserve">Ghareeb TB </t>
  </si>
  <si>
    <t xml:space="preserve">Gill Langford</t>
  </si>
  <si>
    <t xml:space="preserve">Ballydoole Meadowflower (ISH)</t>
  </si>
  <si>
    <t xml:space="preserve">Ann O Grady</t>
  </si>
  <si>
    <t xml:space="preserve">Kilcosgriff,Shanagolden,</t>
  </si>
  <si>
    <t xml:space="preserve">ISH/G/M/166</t>
  </si>
  <si>
    <t xml:space="preserve">Welcome Diamond (ID)</t>
  </si>
  <si>
    <t xml:space="preserve">Co.Limerick</t>
  </si>
  <si>
    <t xml:space="preserve">LA PEREGRINA</t>
  </si>
  <si>
    <t xml:space="preserve">Master IMP/TB</t>
  </si>
  <si>
    <t xml:space="preserve">Mrs Patience R.Bennett</t>
  </si>
  <si>
    <t xml:space="preserve">Mrs Patience R Bennett</t>
  </si>
  <si>
    <t xml:space="preserve">Okavango (ISH) Sect A Prem BM</t>
  </si>
  <si>
    <t xml:space="preserve">Peter Croke</t>
  </si>
  <si>
    <t xml:space="preserve">12 Serpentine Road, Sandymount, </t>
  </si>
  <si>
    <t xml:space="preserve">ISH/B/M/165</t>
  </si>
  <si>
    <t xml:space="preserve">Kiltealy Spring (ISH)</t>
  </si>
  <si>
    <t xml:space="preserve">Dublin 4</t>
  </si>
  <si>
    <t xml:space="preserve">KILCANNON WILL-HE</t>
  </si>
  <si>
    <t xml:space="preserve">Silver Banner (ISH)</t>
  </si>
  <si>
    <t xml:space="preserve">Mary Bolger</t>
  </si>
  <si>
    <t xml:space="preserve">Kilcannon Second Chance (TB)</t>
  </si>
  <si>
    <t xml:space="preserve">Jason Higgins</t>
  </si>
  <si>
    <t xml:space="preserve">Kilcannon Stud,Tomnalossett</t>
  </si>
  <si>
    <t xml:space="preserve">ISH/G/16H</t>
  </si>
  <si>
    <t xml:space="preserve">Corrouge (TB) (usa)</t>
  </si>
  <si>
    <t xml:space="preserve">Enniscorthy</t>
  </si>
  <si>
    <t xml:space="preserve">BALLINAGUILKEY MIKE </t>
  </si>
  <si>
    <t xml:space="preserve">OBOS Quality 004OLD</t>
  </si>
  <si>
    <t xml:space="preserve">John Walshe</t>
  </si>
  <si>
    <t xml:space="preserve">John &amp; Barbara Walshe</t>
  </si>
  <si>
    <t xml:space="preserve">Sher Why Don'y You TB</t>
  </si>
  <si>
    <t xml:space="preserve">Tracy Walshe</t>
  </si>
  <si>
    <t xml:space="preserve">The Dales Hacketstown,</t>
  </si>
  <si>
    <t xml:space="preserve">ISH/B/G/168</t>
  </si>
  <si>
    <t xml:space="preserve">Shermazer TB</t>
  </si>
  <si>
    <t xml:space="preserve">Co.Carlow</t>
  </si>
  <si>
    <t xml:space="preserve">COFFEE BREAK</t>
  </si>
  <si>
    <t xml:space="preserve">GLENCRUE BLUE LAW</t>
  </si>
  <si>
    <t xml:space="preserve">Blueberry Bridge ISH</t>
  </si>
  <si>
    <t xml:space="preserve">Kye Fassnidge</t>
  </si>
  <si>
    <t xml:space="preserve">Martin Shaughnessy</t>
  </si>
  <si>
    <t xml:space="preserve">Blaithins Sheer Danzig TB</t>
  </si>
  <si>
    <t xml:space="preserve">Katie O Sullivan</t>
  </si>
  <si>
    <t xml:space="preserve">Castlefrench</t>
  </si>
  <si>
    <t xml:space="preserve">ISH/g/g/165</t>
  </si>
  <si>
    <t xml:space="preserve">Sheer Danzig TB</t>
  </si>
  <si>
    <t xml:space="preserve">Ballinasloe,Co Galway</t>
  </si>
  <si>
    <t xml:space="preserve">CLANN CAVALIER BIG</t>
  </si>
  <si>
    <t xml:space="preserve">Colin Diamond (ISH)</t>
  </si>
  <si>
    <t xml:space="preserve">Olivier Burger</t>
  </si>
  <si>
    <t xml:space="preserve">Marie McManus</t>
  </si>
  <si>
    <t xml:space="preserve">Cavaliers Pride (ISH)</t>
  </si>
  <si>
    <t xml:space="preserve">Ian Walshe</t>
  </si>
  <si>
    <t xml:space="preserve">Tubber,Moate</t>
  </si>
  <si>
    <t xml:space="preserve">B/G/166</t>
  </si>
  <si>
    <t xml:space="preserve">Cavalier Royale(Hols)</t>
  </si>
  <si>
    <t xml:space="preserve">Co.Westmeath</t>
  </si>
  <si>
    <t xml:space="preserve">SLANEY OBOS CRUISE</t>
  </si>
  <si>
    <t xml:space="preserve">OBOS QUALITY OLD</t>
  </si>
  <si>
    <t xml:space="preserve">Mary Keogh</t>
  </si>
  <si>
    <t xml:space="preserve">Michael Doyle</t>
  </si>
  <si>
    <t xml:space="preserve">SLANEY CRUISE CLOVER (ISH)</t>
  </si>
  <si>
    <t xml:space="preserve">Ballinslaney, Oylgate,</t>
  </si>
  <si>
    <t xml:space="preserve">CRUISING (ISH)</t>
  </si>
  <si>
    <t xml:space="preserve">Enniscorthy,Co.Wexford</t>
  </si>
  <si>
    <t xml:space="preserve">CARRIGLINNEEN VELVET</t>
  </si>
  <si>
    <t xml:space="preserve">Blue Velvet N (Anglo Arab)</t>
  </si>
  <si>
    <t xml:space="preserve">Evelyn O Neill</t>
  </si>
  <si>
    <t xml:space="preserve">John Hagan</t>
  </si>
  <si>
    <t xml:space="preserve">Cullen Hill (ISH)</t>
  </si>
  <si>
    <t xml:space="preserve">Daisy Duggan</t>
  </si>
  <si>
    <t xml:space="preserve">Two Mile Water</t>
  </si>
  <si>
    <t xml:space="preserve">Br/G/168</t>
  </si>
  <si>
    <t xml:space="preserve">Collie Mor Hill (RID)</t>
  </si>
  <si>
    <t xml:space="preserve">SHANNONDALE FERDIA</t>
  </si>
  <si>
    <t xml:space="preserve">Shannondale Sarco ST Ghyvan BEWB</t>
  </si>
  <si>
    <t xml:space="preserve">Paul Donavan</t>
  </si>
  <si>
    <t xml:space="preserve">Martin Walsh</t>
  </si>
  <si>
    <t xml:space="preserve">Shannondale Sarca (ISH)</t>
  </si>
  <si>
    <t xml:space="preserve">Jim Newsman</t>
  </si>
  <si>
    <t xml:space="preserve">Shannondale Stud,Rehy</t>
  </si>
  <si>
    <t xml:space="preserve">ISH/B/G/165</t>
  </si>
  <si>
    <t xml:space="preserve">LUX Z HANN</t>
  </si>
  <si>
    <t xml:space="preserve">Carrigaholt,Kilrush,Co.Clare</t>
  </si>
  <si>
    <t xml:space="preserve">Sportsfield Monsieur </t>
  </si>
  <si>
    <t xml:space="preserve">Newmarket Jewel WESF</t>
  </si>
  <si>
    <t xml:space="preserve">Bill Daly</t>
  </si>
  <si>
    <t xml:space="preserve">Newmarket FiannaVenture ISH</t>
  </si>
  <si>
    <t xml:space="preserve">Becky Tandy</t>
  </si>
  <si>
    <t xml:space="preserve">Scarteen Stud,Lower Road,</t>
  </si>
  <si>
    <t xml:space="preserve">Newmarket Venture HANN</t>
  </si>
  <si>
    <t xml:space="preserve">Newmarket</t>
  </si>
  <si>
    <t xml:space="preserve">KILROE HERO</t>
  </si>
  <si>
    <t xml:space="preserve">Cult Hero (TB)</t>
  </si>
  <si>
    <t xml:space="preserve">Maurice Coleman</t>
  </si>
  <si>
    <t xml:space="preserve">Christopher O Sullivan</t>
  </si>
  <si>
    <t xml:space="preserve">Coolcorron Lass (ISH)</t>
  </si>
  <si>
    <t xml:space="preserve">Tim Dennehy</t>
  </si>
  <si>
    <t xml:space="preserve">Teadies, Enniskeane</t>
  </si>
  <si>
    <t xml:space="preserve">ISH/B/G</t>
  </si>
  <si>
    <t xml:space="preserve">Coolcorron Cool Diamond (ISH)</t>
  </si>
  <si>
    <t xml:space="preserve">Co. Cork</t>
  </si>
  <si>
    <t xml:space="preserve">FERNHILL FRIEND</t>
  </si>
  <si>
    <t xml:space="preserve">Fernhill Vriend (KWPN)</t>
  </si>
  <si>
    <t xml:space="preserve">Carol Gee</t>
  </si>
  <si>
    <t xml:space="preserve">Messre Jessop &amp; Jackson</t>
  </si>
  <si>
    <t xml:space="preserve">Brandy Rath</t>
  </si>
  <si>
    <t xml:space="preserve">Adrian Burrell</t>
  </si>
  <si>
    <t xml:space="preserve">Brittas House,Nobber, Co.Meath</t>
  </si>
  <si>
    <t xml:space="preserve">B/G/165</t>
  </si>
  <si>
    <t xml:space="preserve">Ard Black Cat</t>
  </si>
  <si>
    <t xml:space="preserve">SECTION A continued</t>
  </si>
  <si>
    <t xml:space="preserve">CAPTAIN COOLE</t>
  </si>
  <si>
    <t xml:space="preserve">Grange Bouncer (ID)</t>
  </si>
  <si>
    <t xml:space="preserve">Thistletown Stud</t>
  </si>
  <si>
    <t xml:space="preserve">Helena Kent</t>
  </si>
  <si>
    <t xml:space="preserve">Melinka (TB)</t>
  </si>
  <si>
    <t xml:space="preserve">David Furlong</t>
  </si>
  <si>
    <t xml:space="preserve">Coole,Campile</t>
  </si>
  <si>
    <t xml:space="preserve">ISH/G/G/167</t>
  </si>
  <si>
    <t xml:space="preserve">Meneval (TB)</t>
  </si>
  <si>
    <t xml:space="preserve">New Ross, Wexford</t>
  </si>
  <si>
    <t xml:space="preserve">WILLOWS SPUNKY</t>
  </si>
  <si>
    <t xml:space="preserve">Castlelawn Galloway (OLD)</t>
  </si>
  <si>
    <t xml:space="preserve">Willows Sport Horses</t>
  </si>
  <si>
    <t xml:space="preserve">Gabriel Slattery</t>
  </si>
  <si>
    <t xml:space="preserve">Owenmore Dream (ISH)</t>
  </si>
  <si>
    <t xml:space="preserve">Linda Murphy</t>
  </si>
  <si>
    <t xml:space="preserve">Castle Lawn Stud,Irishtown</t>
  </si>
  <si>
    <t xml:space="preserve">ISH/B/G/166</t>
  </si>
  <si>
    <t xml:space="preserve">Chair Lift (TB)</t>
  </si>
  <si>
    <t xml:space="preserve">Claremorris,Co.Mayo</t>
  </si>
  <si>
    <t xml:space="preserve">TOBERONIGAN FIONN </t>
  </si>
  <si>
    <t xml:space="preserve">Aughabeg Artist (ITFA)</t>
  </si>
  <si>
    <t xml:space="preserve">Pat O Leary</t>
  </si>
  <si>
    <t xml:space="preserve">E</t>
  </si>
  <si>
    <t xml:space="preserve">H/C</t>
  </si>
  <si>
    <t xml:space="preserve">Toberonigan Rose (IHB)</t>
  </si>
  <si>
    <t xml:space="preserve">Charlene Keogh</t>
  </si>
  <si>
    <t xml:space="preserve">Adamstown</t>
  </si>
  <si>
    <t xml:space="preserve">P&amp;S/S/G/158</t>
  </si>
  <si>
    <t xml:space="preserve">TOMGAR HORIZAN</t>
  </si>
  <si>
    <t xml:space="preserve">Easy Lift (TB)</t>
  </si>
  <si>
    <t xml:space="preserve">Laurance Patterson</t>
  </si>
  <si>
    <t xml:space="preserve">John Keane</t>
  </si>
  <si>
    <t xml:space="preserve">Kellyroselady (ISH)</t>
  </si>
  <si>
    <t xml:space="preserve">Louise Codd</t>
  </si>
  <si>
    <t xml:space="preserve">Blackweir,Clarenbridge</t>
  </si>
  <si>
    <t xml:space="preserve">ISH/C/G/168</t>
  </si>
  <si>
    <t xml:space="preserve">Daamen (TB)</t>
  </si>
  <si>
    <t xml:space="preserve">Co.Galway</t>
  </si>
  <si>
    <t xml:space="preserve">TUBY</t>
  </si>
  <si>
    <t xml:space="preserve">Ards Vivendi (Hols)</t>
  </si>
  <si>
    <t xml:space="preserve">D.J O Sillivan</t>
  </si>
  <si>
    <t xml:space="preserve">Megans Dream (ISH)</t>
  </si>
  <si>
    <t xml:space="preserve">ISH/B/G/16.1</t>
  </si>
  <si>
    <t xml:space="preserve">Fayruz (TB)</t>
  </si>
  <si>
    <t xml:space="preserve">BLS SPRING RUMOUR</t>
  </si>
  <si>
    <t xml:space="preserve">Franfort Boy (TB)</t>
  </si>
  <si>
    <t xml:space="preserve">Kieran Furlong</t>
  </si>
  <si>
    <t xml:space="preserve">Mark English</t>
  </si>
  <si>
    <t xml:space="preserve">Collage Virna (ISH)</t>
  </si>
  <si>
    <t xml:space="preserve">Jo Dudley</t>
  </si>
  <si>
    <t xml:space="preserve">44 Ballylough Road,Donacloney</t>
  </si>
  <si>
    <t xml:space="preserve">ISH/G/G/168</t>
  </si>
  <si>
    <t xml:space="preserve">Euphemish (TB)</t>
  </si>
  <si>
    <t xml:space="preserve">Craigavon,Co.Armagh BT667PQ</t>
  </si>
  <si>
    <t xml:space="preserve">MY ROYAL SARATOGA</t>
  </si>
  <si>
    <t xml:space="preserve">Summer at Saratoga (TB)</t>
  </si>
  <si>
    <t xml:space="preserve">John Bannon</t>
  </si>
  <si>
    <t xml:space="preserve">John Kearney</t>
  </si>
  <si>
    <t xml:space="preserve">Gentle Willow (ISH)</t>
  </si>
  <si>
    <t xml:space="preserve">Gerald Mc Cann</t>
  </si>
  <si>
    <t xml:space="preserve">ISH/BL/G/170</t>
  </si>
  <si>
    <t xml:space="preserve">Willows Pride</t>
  </si>
  <si>
    <t xml:space="preserve">Tullycommon,Kilfenora</t>
  </si>
  <si>
    <t xml:space="preserve">GAME PLAN</t>
  </si>
  <si>
    <t xml:space="preserve">Crosstown Dancer R.I.D</t>
  </si>
  <si>
    <t xml:space="preserve">Angela Gillespie</t>
  </si>
  <si>
    <t xml:space="preserve">Edergole Mary (ish)</t>
  </si>
  <si>
    <t xml:space="preserve">Edergole,Ardara,</t>
  </si>
  <si>
    <t xml:space="preserve">Aldato (KWPN)</t>
  </si>
  <si>
    <t xml:space="preserve">Co.Donegal</t>
  </si>
  <si>
    <t xml:space="preserve">KILDERRY COUGAR GIRL H/C</t>
  </si>
  <si>
    <t xml:space="preserve">Cougar (ISH)</t>
  </si>
  <si>
    <t xml:space="preserve">James Mangan</t>
  </si>
  <si>
    <t xml:space="preserve">Kilderry St,</t>
  </si>
  <si>
    <t xml:space="preserve">Young Diamond (ISH)</t>
  </si>
  <si>
    <t xml:space="preserve">D.J.O Sullivan</t>
  </si>
  <si>
    <t xml:space="preserve">Miltown</t>
  </si>
  <si>
    <t xml:space="preserve">G/N/16H</t>
  </si>
  <si>
    <t xml:space="preserve">Glidawn Diamond (RID)</t>
  </si>
  <si>
    <t xml:space="preserve">Kerry</t>
  </si>
  <si>
    <t xml:space="preserve">MAMBRINO</t>
  </si>
  <si>
    <t xml:space="preserve">Rachel Mc Kimmon</t>
  </si>
  <si>
    <t xml:space="preserve">Frances Mc Mahon</t>
  </si>
  <si>
    <t xml:space="preserve">Rinroe Rose (ISH)</t>
  </si>
  <si>
    <t xml:space="preserve">Rinroe,Corofin</t>
  </si>
  <si>
    <t xml:space="preserve">ISH/BAY/M/168</t>
  </si>
  <si>
    <t xml:space="preserve">4 YEAR OLD SECT B</t>
  </si>
  <si>
    <t xml:space="preserve">SECTION B</t>
  </si>
  <si>
    <t xml:space="preserve">BEN'S GOLD</t>
  </si>
  <si>
    <t xml:space="preserve">GUIDAM (SF)</t>
  </si>
  <si>
    <t xml:space="preserve">Anne-Marie Blessington</t>
  </si>
  <si>
    <t xml:space="preserve">Ballintogher Precious (ISH)</t>
  </si>
  <si>
    <t xml:space="preserve">Tober,Granard</t>
  </si>
  <si>
    <t xml:space="preserve">ISH/CH/G/168</t>
  </si>
  <si>
    <t xml:space="preserve">Cavalier Royale Holst</t>
  </si>
  <si>
    <t xml:space="preserve">Co.Longford</t>
  </si>
  <si>
    <t xml:space="preserve">VAN GOUGH</t>
  </si>
  <si>
    <t xml:space="preserve">Wivollet Vanbeek (kwpn)</t>
  </si>
  <si>
    <t xml:space="preserve">Seamus Drea</t>
  </si>
  <si>
    <t xml:space="preserve">Woodlands Flight (ish)</t>
  </si>
  <si>
    <t xml:space="preserve">Coppenagh,Graignamanagh</t>
  </si>
  <si>
    <t xml:space="preserve">ISH/B/G/170</t>
  </si>
  <si>
    <t xml:space="preserve">Laughtons Flight (ish)</t>
  </si>
  <si>
    <t xml:space="preserve">Co.Kilkenny</t>
  </si>
  <si>
    <t xml:space="preserve">SPORTSFIELD COMEBUYME</t>
  </si>
  <si>
    <t xml:space="preserve">Condinos HOLS</t>
  </si>
  <si>
    <t xml:space="preserve">Edward Vaughan</t>
  </si>
  <si>
    <t xml:space="preserve">Chloe at her Best (ish)</t>
  </si>
  <si>
    <t xml:space="preserve">Rathmore,</t>
  </si>
  <si>
    <t xml:space="preserve">SPORTSFIED EARL GREY</t>
  </si>
  <si>
    <t xml:space="preserve">Ciara Hannon</t>
  </si>
  <si>
    <t xml:space="preserve">Marge ISH</t>
  </si>
  <si>
    <t xml:space="preserve">5 Ard Ne Mainstreach,</t>
  </si>
  <si>
    <t xml:space="preserve">Quinn, Co.Clare</t>
  </si>
  <si>
    <t xml:space="preserve">KILROE SILVER FOX</t>
  </si>
  <si>
    <t xml:space="preserve">Lakeshore Road (TB)</t>
  </si>
  <si>
    <t xml:space="preserve">Raheen Pride V11 (ISH)</t>
  </si>
  <si>
    <t xml:space="preserve">Raheenakennedy,Clonroche</t>
  </si>
  <si>
    <t xml:space="preserve">ISH/G/G/16.1</t>
  </si>
  <si>
    <t xml:space="preserve">Prospect Pride (ID)</t>
  </si>
  <si>
    <t xml:space="preserve">FERNHILL TWILIGHT</t>
  </si>
  <si>
    <t xml:space="preserve">Chinook Ecclipse (TB)</t>
  </si>
  <si>
    <t xml:space="preserve">Michael Lynch</t>
  </si>
  <si>
    <t xml:space="preserve">Ballinasloe Beauty</t>
  </si>
  <si>
    <t xml:space="preserve">Araglin,Kilworth,Cork</t>
  </si>
  <si>
    <t xml:space="preserve">Calalier Royale (Holst)</t>
  </si>
  <si>
    <t xml:space="preserve">ROCK &amp; ROLLER</t>
  </si>
  <si>
    <t xml:space="preserve">Diamond Roller (ISH)</t>
  </si>
  <si>
    <t xml:space="preserve">Whos Diaz (ISH)</t>
  </si>
  <si>
    <t xml:space="preserve">Castlecarra,Riverstown,</t>
  </si>
  <si>
    <t xml:space="preserve">ISH/ BAY/M/168</t>
  </si>
  <si>
    <t xml:space="preserve">Osilvis kepn</t>
  </si>
  <si>
    <t xml:space="preserve">Dundalk,Co.Louth</t>
  </si>
  <si>
    <t xml:space="preserve">SPRING BARROCCA</t>
  </si>
  <si>
    <t xml:space="preserve">Dock Leaf (TB)</t>
  </si>
  <si>
    <t xml:space="preserve">Albert Reid</t>
  </si>
  <si>
    <t xml:space="preserve">Rose A Bell (ISH)</t>
  </si>
  <si>
    <t xml:space="preserve">Galbally,Shinrone,Birr,</t>
  </si>
  <si>
    <t xml:space="preserve">Carrabawn View ID</t>
  </si>
  <si>
    <t xml:space="preserve">Co.Offaly</t>
  </si>
  <si>
    <t xml:space="preserve">SECTION B continued</t>
  </si>
  <si>
    <t xml:space="preserve">REDINAGH RAILTINE</t>
  </si>
  <si>
    <t xml:space="preserve">Hermes de Reve (sf)</t>
  </si>
  <si>
    <t xml:space="preserve">John Whitiker</t>
  </si>
  <si>
    <t xml:space="preserve">Peter Rice</t>
  </si>
  <si>
    <t xml:space="preserve">Cavalier Royale (Hols) </t>
  </si>
  <si>
    <t xml:space="preserve">Aidan Tector</t>
  </si>
  <si>
    <t xml:space="preserve">Killnagullion House</t>
  </si>
  <si>
    <t xml:space="preserve">Emyale,Co.Monaghan</t>
  </si>
  <si>
    <t xml:space="preserve">SBT BOUNCEAWAY</t>
  </si>
  <si>
    <t xml:space="preserve">GRANGE BOUNCER(rid)</t>
  </si>
  <si>
    <t xml:space="preserve">Mairead O Sullivan</t>
  </si>
  <si>
    <t xml:space="preserve">Mna Dubh (TB)</t>
  </si>
  <si>
    <t xml:space="preserve">Jemma Ryan</t>
  </si>
  <si>
    <t xml:space="preserve">Rosslare</t>
  </si>
  <si>
    <t xml:space="preserve">ISH/G/G/16H</t>
  </si>
  <si>
    <t xml:space="preserve">Normadie Way(Tb)</t>
  </si>
  <si>
    <t xml:space="preserve">H.L.MRS IMP</t>
  </si>
  <si>
    <t xml:space="preserve">Andrew Byrne</t>
  </si>
  <si>
    <t xml:space="preserve">Michael Phelan</t>
  </si>
  <si>
    <t xml:space="preserve">Waterglass Dutchess (ISH)</t>
  </si>
  <si>
    <t xml:space="preserve">Coolmeen,Ballyhale,</t>
  </si>
  <si>
    <t xml:space="preserve">ISH/B/M/16.2</t>
  </si>
  <si>
    <t xml:space="preserve">Duca Di Busted TB</t>
  </si>
  <si>
    <t xml:space="preserve">WOODFIELD ALIGHT</t>
  </si>
  <si>
    <t xml:space="preserve">Albano (TB)</t>
  </si>
  <si>
    <t xml:space="preserve">Rosemary Connors</t>
  </si>
  <si>
    <t xml:space="preserve">Woodfield,Woodstown,</t>
  </si>
  <si>
    <t xml:space="preserve">Woodfield Flight (ISH)</t>
  </si>
  <si>
    <t xml:space="preserve">Co.Waterford</t>
  </si>
  <si>
    <t xml:space="preserve">ISH/CH/G/16.2</t>
  </si>
  <si>
    <t xml:space="preserve">Puissance (ISH)</t>
  </si>
  <si>
    <t xml:space="preserve">CARAGHS LUCKY BOY</t>
  </si>
  <si>
    <t xml:space="preserve">Kings Master (ISH)</t>
  </si>
  <si>
    <t xml:space="preserve">John O'Connor</t>
  </si>
  <si>
    <t xml:space="preserve">Stephen Kelliher</t>
  </si>
  <si>
    <t xml:space="preserve">Caragh Rolller (ISH)</t>
  </si>
  <si>
    <t xml:space="preserve">David Sheedy</t>
  </si>
  <si>
    <t xml:space="preserve">Glounaguillagh, Caragh Lake</t>
  </si>
  <si>
    <t xml:space="preserve">High Roller (ISH)</t>
  </si>
  <si>
    <t xml:space="preserve">Killorglin, Co. Kerry</t>
  </si>
  <si>
    <t xml:space="preserve">KILRODAN DEALMAKER</t>
  </si>
  <si>
    <t xml:space="preserve">Boherdeal Clover (ISH)</t>
  </si>
  <si>
    <t xml:space="preserve">John Craig</t>
  </si>
  <si>
    <t xml:space="preserve">Manor Liss (ISH) </t>
  </si>
  <si>
    <t xml:space="preserve">Frances Younghunsband</t>
  </si>
  <si>
    <t xml:space="preserve">Kilrodan , Lorrha</t>
  </si>
  <si>
    <t xml:space="preserve">Rimilis (TB)</t>
  </si>
  <si>
    <t xml:space="preserve">GLENKEERAN RIVER</t>
  </si>
  <si>
    <t xml:space="preserve">Crosstown Dancer (ID)</t>
  </si>
  <si>
    <t xml:space="preserve">Mrs Maria Melvin</t>
  </si>
  <si>
    <t xml:space="preserve">In The Deep (TB) </t>
  </si>
  <si>
    <t xml:space="preserve">Clare Abbott</t>
  </si>
  <si>
    <t xml:space="preserve">Glenkeeran House, Smarmore</t>
  </si>
  <si>
    <t xml:space="preserve">B/G/173</t>
  </si>
  <si>
    <t xml:space="preserve">Snurge (TB)</t>
  </si>
  <si>
    <t xml:space="preserve">Ardee</t>
  </si>
  <si>
    <t xml:space="preserve">STONEHAVENS MASTER CLASS</t>
  </si>
  <si>
    <t xml:space="preserve">Sharon Power</t>
  </si>
  <si>
    <t xml:space="preserve">Pairic Mc Neill</t>
  </si>
  <si>
    <t xml:space="preserve">Moatetown Girl ISH</t>
  </si>
  <si>
    <t xml:space="preserve">Ciara Power</t>
  </si>
  <si>
    <t xml:space="preserve">Clonthread,Moate</t>
  </si>
  <si>
    <t xml:space="preserve">B/G/16H</t>
  </si>
  <si>
    <t xml:space="preserve">Diamond Lad (ID)</t>
  </si>
  <si>
    <t xml:space="preserve">PAULANK KINGS RIVER</t>
  </si>
  <si>
    <t xml:space="preserve">Paula Cullen</t>
  </si>
  <si>
    <t xml:space="preserve">Frank &amp; Paula Cullen</t>
  </si>
  <si>
    <t xml:space="preserve">Calender Girl (ISH)Premier Mare</t>
  </si>
  <si>
    <t xml:space="preserve">The Bearna Gate,Callowhill</t>
  </si>
  <si>
    <t xml:space="preserve">ISH/BR/G/169</t>
  </si>
  <si>
    <t xml:space="preserve">Triggerero TB </t>
  </si>
  <si>
    <t xml:space="preserve">Newtownmountkennedy.</t>
  </si>
  <si>
    <t xml:space="preserve">SPORTSFIELD GOOD WILL</t>
  </si>
  <si>
    <t xml:space="preserve">Sean Nugent</t>
  </si>
  <si>
    <t xml:space="preserve">Fort Cavalier ISH</t>
  </si>
  <si>
    <t xml:space="preserve">122 Aughnagar Road,Galbally</t>
  </si>
  <si>
    <t xml:space="preserve">Cavalier RoyaleHOLS</t>
  </si>
  <si>
    <t xml:space="preserve">Dungannon,Co.Tyrone</t>
  </si>
  <si>
    <t xml:space="preserve">FERRYCARRICK JOLIE</t>
  </si>
  <si>
    <t xml:space="preserve">Carrick Diamond Lad (ISH)</t>
  </si>
  <si>
    <t xml:space="preserve">Susan &amp; Rebecca Hearn</t>
  </si>
  <si>
    <t xml:space="preserve">Jolie Gizelle (ISH supp)</t>
  </si>
  <si>
    <t xml:space="preserve">Mt St Joseph</t>
  </si>
  <si>
    <t xml:space="preserve">ISH/BAY/M/170</t>
  </si>
  <si>
    <t xml:space="preserve">Jolly Jake (TB)</t>
  </si>
  <si>
    <t xml:space="preserve">Farnogue,Wexford</t>
  </si>
  <si>
    <t xml:space="preserve">KILROE GOLD</t>
  </si>
  <si>
    <t xml:space="preserve">Flaming Feather (TB)</t>
  </si>
  <si>
    <t xml:space="preserve">A Hurst</t>
  </si>
  <si>
    <t xml:space="preserve">Tarrygare My Fair Lady (ish)</t>
  </si>
  <si>
    <t xml:space="preserve">Tattygare Stud, Lisbellaw</t>
  </si>
  <si>
    <t xml:space="preserve">ISH/C/G/16.2</t>
  </si>
  <si>
    <t xml:space="preserve">Co.Fermanagh</t>
  </si>
  <si>
    <t xml:space="preserve">BALLADEER TIN TIN</t>
  </si>
  <si>
    <t xml:space="preserve">Young Carrabawn (ID)</t>
  </si>
  <si>
    <t xml:space="preserve">Aoife Mc Sweeney </t>
  </si>
  <si>
    <t xml:space="preserve">Joseph Burke</t>
  </si>
  <si>
    <t xml:space="preserve">Cregmore Flite (ISH)</t>
  </si>
  <si>
    <t xml:space="preserve">Cregmore,Claregalway</t>
  </si>
  <si>
    <t xml:space="preserve">ISG/G/G/166</t>
  </si>
  <si>
    <t xml:space="preserve">Actinium (TB)</t>
  </si>
  <si>
    <t xml:space="preserve">WILLOW'S RAZAMATAZ</t>
  </si>
  <si>
    <t xml:space="preserve">Condias (HOLS)</t>
  </si>
  <si>
    <t xml:space="preserve">Diana H Warrington</t>
  </si>
  <si>
    <t xml:space="preserve">Cavalda (ISH)</t>
  </si>
  <si>
    <t xml:space="preserve">Oakeville,Donadea</t>
  </si>
  <si>
    <t xml:space="preserve">B/G/170</t>
  </si>
  <si>
    <t xml:space="preserve">Naas, Co.Kildare</t>
  </si>
  <si>
    <t xml:space="preserve">CHILLBHRID CAVALIER</t>
  </si>
  <si>
    <t xml:space="preserve">MariannePower</t>
  </si>
  <si>
    <t xml:space="preserve">Mariane Power</t>
  </si>
  <si>
    <t xml:space="preserve">Kilbride Starmaker ISH</t>
  </si>
  <si>
    <t xml:space="preserve">Kilbride South, Tramore</t>
  </si>
  <si>
    <t xml:space="preserve">Edmund Burke TB</t>
  </si>
  <si>
    <t xml:space="preserve">5 YEAR OLD</t>
  </si>
  <si>
    <t xml:space="preserve">BALLYTARSNA D CLOVER</t>
  </si>
  <si>
    <t xml:space="preserve">Diamond Clover (RID)</t>
  </si>
  <si>
    <t xml:space="preserve">Andreas Ruedi</t>
  </si>
  <si>
    <t xml:space="preserve">Hugh Cass</t>
  </si>
  <si>
    <t xml:space="preserve">Bavard Silver (ISH)</t>
  </si>
  <si>
    <t xml:space="preserve">Ian Walsh</t>
  </si>
  <si>
    <t xml:space="preserve">Greenmount Abbeyleix,</t>
  </si>
  <si>
    <t xml:space="preserve">G/G/168</t>
  </si>
  <si>
    <t xml:space="preserve">N/R</t>
  </si>
  <si>
    <t xml:space="preserve">Portlaoise,Co.Laois</t>
  </si>
  <si>
    <t xml:space="preserve">WESTWINDS JUPITER</t>
  </si>
  <si>
    <t xml:space="preserve">Alice Kehoe</t>
  </si>
  <si>
    <t xml:space="preserve">William Whealan</t>
  </si>
  <si>
    <t xml:space="preserve">Holyfort Lady (ISH)</t>
  </si>
  <si>
    <t xml:space="preserve">Nicola Ennis</t>
  </si>
  <si>
    <t xml:space="preserve">B/G/168</t>
  </si>
  <si>
    <t xml:space="preserve">Frankfort Boy TB</t>
  </si>
  <si>
    <t xml:space="preserve">MAYLIM COCOA MALT</t>
  </si>
  <si>
    <t xml:space="preserve">Chacoa</t>
  </si>
  <si>
    <t xml:space="preserve">Paul Coady</t>
  </si>
  <si>
    <t xml:space="preserve">Brendan O Shea</t>
  </si>
  <si>
    <t xml:space="preserve">Molly's Diamond Strike (ISH)</t>
  </si>
  <si>
    <t xml:space="preserve">Darren Coady</t>
  </si>
  <si>
    <t xml:space="preserve">Castlemane, Co.Kerry</t>
  </si>
  <si>
    <t xml:space="preserve">GR/G/168</t>
  </si>
  <si>
    <t xml:space="preserve">GEE QUE</t>
  </si>
  <si>
    <t xml:space="preserve">Guidam SF</t>
  </si>
  <si>
    <t xml:space="preserve">Mary Quinlivan</t>
  </si>
  <si>
    <t xml:space="preserve">Cloverwood ISH (Sect A)</t>
  </si>
  <si>
    <t xml:space="preserve">Danielle Quinlivan</t>
  </si>
  <si>
    <t xml:space="preserve">Main Street,Kanturk</t>
  </si>
  <si>
    <r>
      <rPr>
        <i val="true"/>
        <sz val="10"/>
        <rFont val="Verdana"/>
        <family val="2"/>
      </rPr>
      <t xml:space="preserve">Clover Hill </t>
    </r>
    <r>
      <rPr>
        <sz val="10"/>
        <rFont val="Verdana"/>
        <family val="2"/>
      </rPr>
      <t xml:space="preserve"> ID C1</t>
    </r>
  </si>
  <si>
    <t xml:space="preserve">BACK TO BUSINESS</t>
  </si>
  <si>
    <t xml:space="preserve">Harlequinn Du Carel (SF)</t>
  </si>
  <si>
    <t xml:space="preserve">Don &amp; Eleanor Hadden</t>
  </si>
  <si>
    <t xml:space="preserve">Don Hadden</t>
  </si>
  <si>
    <t xml:space="preserve">Moxella (old)</t>
  </si>
  <si>
    <t xml:space="preserve">Braine Stanley</t>
  </si>
  <si>
    <t xml:space="preserve">Johnstown,Tinahealy</t>
  </si>
  <si>
    <t xml:space="preserve">ISH/Ch/m/165</t>
  </si>
  <si>
    <t xml:space="preserve">Quick Star (SF)</t>
  </si>
  <si>
    <t xml:space="preserve">Wicklow</t>
  </si>
  <si>
    <t xml:space="preserve">DRUMNACONNELL</t>
  </si>
  <si>
    <t xml:space="preserve">Laurence Patterson</t>
  </si>
  <si>
    <t xml:space="preserve">Geraldine Kelly</t>
  </si>
  <si>
    <t xml:space="preserve">LAGOMAR</t>
  </si>
  <si>
    <t xml:space="preserve">Fast Flyer ISH</t>
  </si>
  <si>
    <t xml:space="preserve">Turrock, Dysart, Ballinasloe</t>
  </si>
  <si>
    <t xml:space="preserve">Able Albert TB</t>
  </si>
  <si>
    <t xml:space="preserve">Co. Roscommon</t>
  </si>
  <si>
    <t xml:space="preserve">CARSONSTOWN ATHENA</t>
  </si>
  <si>
    <t xml:space="preserve">Limmerick (HOLST)</t>
  </si>
  <si>
    <t xml:space="preserve">John Carlisle</t>
  </si>
  <si>
    <t xml:space="preserve">Carsonstown Flight (ISH)</t>
  </si>
  <si>
    <t xml:space="preserve">Catherine Robinson</t>
  </si>
  <si>
    <t xml:space="preserve">20 Greens Road,Saintfield</t>
  </si>
  <si>
    <t xml:space="preserve">HB/b/m/162</t>
  </si>
  <si>
    <t xml:space="preserve">Silver Wonder (TB)</t>
  </si>
  <si>
    <t xml:space="preserve">Co.Down</t>
  </si>
  <si>
    <t xml:space="preserve">FERNHILL FRANKIE</t>
  </si>
  <si>
    <t xml:space="preserve">Jinnie Web</t>
  </si>
  <si>
    <t xml:space="preserve">Walter Donelly</t>
  </si>
  <si>
    <t xml:space="preserve">Tinnock Princess (ISH)</t>
  </si>
  <si>
    <t xml:space="preserve">Louise Bloomer</t>
  </si>
  <si>
    <t xml:space="preserve">Tinnock, Gorey.</t>
  </si>
  <si>
    <t xml:space="preserve">ISH/G/G/17H</t>
  </si>
  <si>
    <t xml:space="preserve">Ghareeb (TB)</t>
  </si>
  <si>
    <t xml:space="preserve">SBT MILLER</t>
  </si>
  <si>
    <t xml:space="preserve">Stormhill Miller (GB)(TB)</t>
  </si>
  <si>
    <t xml:space="preserve">Mrs Pringle</t>
  </si>
  <si>
    <t xml:space="preserve">Lucky Queen (ISH)</t>
  </si>
  <si>
    <t xml:space="preserve">Frances Younghusband</t>
  </si>
  <si>
    <t xml:space="preserve">Co. Wicklow</t>
  </si>
  <si>
    <t xml:space="preserve">ISH/DB/G/16.1</t>
  </si>
  <si>
    <t xml:space="preserve">Kildalton King (ID)</t>
  </si>
  <si>
    <t xml:space="preserve">ELM RAINBOW</t>
  </si>
  <si>
    <t xml:space="preserve">Brian Rice</t>
  </si>
  <si>
    <t xml:space="preserve">Elm Nutmeg (ISH)</t>
  </si>
  <si>
    <t xml:space="preserve">Poppies, Ballinbranna, Milford</t>
  </si>
  <si>
    <t xml:space="preserve">Positively (TB)</t>
  </si>
  <si>
    <t xml:space="preserve">Co. Carlow</t>
  </si>
  <si>
    <t xml:space="preserve">STYLE MASTER</t>
  </si>
  <si>
    <t xml:space="preserve">Kings Master ISH</t>
  </si>
  <si>
    <t xml:space="preserve">Claire Connors</t>
  </si>
  <si>
    <t xml:space="preserve">Trinity Hall ISH</t>
  </si>
  <si>
    <t xml:space="preserve">Farm Cottage,Monavaud,Stradbally,</t>
  </si>
  <si>
    <t xml:space="preserve">ISH/LC/G/17H</t>
  </si>
  <si>
    <t xml:space="preserve">Caesar Imperator TB</t>
  </si>
  <si>
    <t xml:space="preserve">THE WOLF MAN  </t>
  </si>
  <si>
    <t xml:space="preserve">Cavalier Two for Joy (ISH)</t>
  </si>
  <si>
    <t xml:space="preserve">Anthony O'Gorman</t>
  </si>
  <si>
    <t xml:space="preserve">Mary O'Gorman</t>
  </si>
  <si>
    <t xml:space="preserve">Shanbo Gabrielle (ISH)</t>
  </si>
  <si>
    <t xml:space="preserve">Katie O'Sullivan</t>
  </si>
  <si>
    <t xml:space="preserve">Inglebrook, Knockmullen</t>
  </si>
  <si>
    <t xml:space="preserve">Gorey</t>
  </si>
  <si>
    <t xml:space="preserve">BIG BOG BIFFO</t>
  </si>
  <si>
    <t xml:space="preserve">Pride of Meath(ID)</t>
  </si>
  <si>
    <t xml:space="preserve">Micheal O'Riordan</t>
  </si>
  <si>
    <t xml:space="preserve">John Clohessy</t>
  </si>
  <si>
    <t xml:space="preserve">Carrigart Lady (ID)</t>
  </si>
  <si>
    <t xml:space="preserve">Micheal Butler</t>
  </si>
  <si>
    <t xml:space="preserve">Ardnagla, Ballynacally</t>
  </si>
  <si>
    <t xml:space="preserve">ID/G/G</t>
  </si>
  <si>
    <t xml:space="preserve">Conqueror (ID)</t>
  </si>
  <si>
    <t xml:space="preserve">Ennis</t>
  </si>
  <si>
    <t xml:space="preserve">WHATS THAT SPORTFIELD</t>
  </si>
  <si>
    <t xml:space="preserve">Greenacres (ISH)</t>
  </si>
  <si>
    <t xml:space="preserve">Emily Sayers</t>
  </si>
  <si>
    <t xml:space="preserve">Karen &amp; Oliver Callery</t>
  </si>
  <si>
    <t xml:space="preserve">Miss Bobsleigh (ISH) sec A</t>
  </si>
  <si>
    <t xml:space="preserve">Killafinla House, Ballyjamesduff</t>
  </si>
  <si>
    <t xml:space="preserve">ISH/SB/G</t>
  </si>
  <si>
    <t xml:space="preserve">Co. Cavan</t>
  </si>
  <si>
    <t xml:space="preserve">BALLINGOWAN ZEAL</t>
  </si>
  <si>
    <t xml:space="preserve">Seabrook (TB)</t>
  </si>
  <si>
    <t xml:space="preserve">Ann O'Grady</t>
  </si>
  <si>
    <t xml:space="preserve">Tom Reily</t>
  </si>
  <si>
    <t xml:space="preserve">Shara Bride(ISH)</t>
  </si>
  <si>
    <t xml:space="preserve">Allison Geary</t>
  </si>
  <si>
    <t xml:space="preserve">Mullaghboy, Ballyheelan</t>
  </si>
  <si>
    <t xml:space="preserve">ISH/G/G</t>
  </si>
  <si>
    <t xml:space="preserve">Clover Hill  ID C1</t>
  </si>
  <si>
    <t xml:space="preserve">Cuffsgrange Kings Quality</t>
  </si>
  <si>
    <t xml:space="preserve">O.B.O.S.Quality 004 OLD</t>
  </si>
  <si>
    <t xml:space="preserve">Nicola Hobson</t>
  </si>
  <si>
    <t xml:space="preserve">Eamonn Sheehan</t>
  </si>
  <si>
    <t xml:space="preserve">Cuffesgrange Kings Fortune ISH</t>
  </si>
  <si>
    <t xml:space="preserve">Bawnlusk,Cuffsgrange,</t>
  </si>
  <si>
    <t xml:space="preserve">ISH/GR/GEL/16.2</t>
  </si>
  <si>
    <t xml:space="preserve">Heritage Fortunas HANN</t>
  </si>
  <si>
    <t xml:space="preserve">FOSTER FLAGMOUNT</t>
  </si>
  <si>
    <t xml:space="preserve">Welcome Flagmount RID</t>
  </si>
  <si>
    <t xml:space="preserve">Johnny Costello</t>
  </si>
  <si>
    <t xml:space="preserve">T.J.Gibbons</t>
  </si>
  <si>
    <t xml:space="preserve">CoonacastleCountess RID</t>
  </si>
  <si>
    <t xml:space="preserve">Gilly Crawford</t>
  </si>
  <si>
    <t xml:space="preserve">Levally,Ballinrobe,Co.Mayo</t>
  </si>
  <si>
    <t xml:space="preserve">Grey Macha RID</t>
  </si>
  <si>
    <t xml:space="preserve">5 YEAR OLD continued</t>
  </si>
  <si>
    <t xml:space="preserve">TIPP TOP </t>
  </si>
  <si>
    <t xml:space="preserve">French Buffet (TB)</t>
  </si>
  <si>
    <t xml:space="preserve">Mary &amp; Micheal Kelly</t>
  </si>
  <si>
    <t xml:space="preserve">Goldenmai (ISH)</t>
  </si>
  <si>
    <t xml:space="preserve">Chesterfield House</t>
  </si>
  <si>
    <t xml:space="preserve">B/G/16.3/SH</t>
  </si>
  <si>
    <t xml:space="preserve">Golden Trump (TB)</t>
  </si>
  <si>
    <t xml:space="preserve">SPORTSFIELD SANDYWISH</t>
  </si>
  <si>
    <t xml:space="preserve">Varo (AES)</t>
  </si>
  <si>
    <t xml:space="preserve">Paul Donovan</t>
  </si>
  <si>
    <t xml:space="preserve">Pernille Ali Burns</t>
  </si>
  <si>
    <t xml:space="preserve">Beltra Lay (TB)</t>
  </si>
  <si>
    <t xml:space="preserve">Jim Newsam</t>
  </si>
  <si>
    <t xml:space="preserve">Twaleg, Castlegal, Cliffoney</t>
  </si>
  <si>
    <t xml:space="preserve">Tremblant (TB)</t>
  </si>
  <si>
    <t xml:space="preserve">Co. Sligo</t>
  </si>
  <si>
    <t xml:space="preserve">KILLAGS DA VINCI CODE</t>
  </si>
  <si>
    <t xml:space="preserve">Master Imp (TB)</t>
  </si>
  <si>
    <t xml:space="preserve">Veronica White</t>
  </si>
  <si>
    <t xml:space="preserve">James White</t>
  </si>
  <si>
    <t xml:space="preserve">Clover Apollo (ID)</t>
  </si>
  <si>
    <t xml:space="preserve">Killiag, Duncromick</t>
  </si>
  <si>
    <t xml:space="preserve">Co. Wexford</t>
  </si>
  <si>
    <t xml:space="preserve">BG'07</t>
  </si>
  <si>
    <t xml:space="preserve">Wendy Collier</t>
  </si>
  <si>
    <t xml:space="preserve">Ko Phi Phi (ISH)</t>
  </si>
  <si>
    <t xml:space="preserve">Camolin</t>
  </si>
  <si>
    <t xml:space="preserve">WESTWINDS JACK OF HEARTS</t>
  </si>
  <si>
    <t xml:space="preserve">Touchdown (ISH)</t>
  </si>
  <si>
    <t xml:space="preserve">Alice Keogh</t>
  </si>
  <si>
    <t xml:space="preserve">Westwinds Clover (ISH)</t>
  </si>
  <si>
    <t xml:space="preserve">Westwinds,Bridgetown</t>
  </si>
  <si>
    <t xml:space="preserve">Porter Rodes (TB)</t>
  </si>
  <si>
    <t xml:space="preserve">BALLYLYNAN LUKE</t>
  </si>
  <si>
    <t xml:space="preserve">Una O'Gorman</t>
  </si>
  <si>
    <t xml:space="preserve">Slippery Diamond (ISH)</t>
  </si>
  <si>
    <t xml:space="preserve">Cullenagh, Ballylinan, Athy</t>
  </si>
  <si>
    <t xml:space="preserve">Laughtons Flight (ISH)</t>
  </si>
  <si>
    <t xml:space="preserve">Co. Kildare</t>
  </si>
  <si>
    <t xml:space="preserve">DININ CHOSEN</t>
  </si>
  <si>
    <t xml:space="preserve">Well Chosen (TB)</t>
  </si>
  <si>
    <t xml:space="preserve">John Nulty</t>
  </si>
  <si>
    <t xml:space="preserve">Tea Time Silver (RID)</t>
  </si>
  <si>
    <t xml:space="preserve">Claire Nulty</t>
  </si>
  <si>
    <t xml:space="preserve">Kirwan's Inch,Dunmore</t>
  </si>
  <si>
    <t xml:space="preserve">Silver Granite (RID)</t>
  </si>
  <si>
    <t xml:space="preserve">SPORTSFIELD BOO RADLEY</t>
  </si>
  <si>
    <t xml:space="preserve">Radolin (KWPN)</t>
  </si>
  <si>
    <t xml:space="preserve">Etter Sport Horses</t>
  </si>
  <si>
    <t xml:space="preserve">Fleole Bleue S.F</t>
  </si>
  <si>
    <t xml:space="preserve">Belmount House Stud</t>
  </si>
  <si>
    <t xml:space="preserve">ISH/C/G/170</t>
  </si>
  <si>
    <t xml:space="preserve">Quats' sous S.F</t>
  </si>
  <si>
    <t xml:space="preserve">Belmount Co.Offa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[$-409]h:mm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Verdana"/>
      <family val="2"/>
    </font>
    <font>
      <b val="true"/>
      <u val="single"/>
      <sz val="16"/>
      <name val="Verdana"/>
      <family val="2"/>
    </font>
    <font>
      <b val="true"/>
      <u val="single"/>
      <sz val="16"/>
      <color rgb="FF000000"/>
      <name val="Verdana"/>
      <family val="2"/>
    </font>
    <font>
      <sz val="16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  <font>
      <sz val="11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6"/>
      <color rgb="FFFF0000"/>
      <name val="Verdana"/>
      <family val="2"/>
    </font>
    <font>
      <i val="true"/>
      <sz val="10"/>
      <name val="Verdana"/>
      <family val="2"/>
    </font>
    <font>
      <sz val="11"/>
      <color rgb="FFFF0000"/>
      <name val="Verdana"/>
      <family val="2"/>
    </font>
    <font>
      <b val="true"/>
      <sz val="11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154" colorId="64" zoomScale="50" zoomScaleNormal="50" zoomScalePageLayoutView="100" workbookViewId="0">
      <selection pane="topLeft" activeCell="N245" activeCellId="0" sqref="N245:N24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8.7"/>
    <col collapsed="false" customWidth="true" hidden="false" outlineLevel="0" max="3" min="3" style="3" width="39.99"/>
    <col collapsed="false" customWidth="true" hidden="false" outlineLevel="0" max="4" min="4" style="3" width="33.14"/>
    <col collapsed="false" customWidth="true" hidden="false" outlineLevel="0" max="5" min="5" style="3" width="24.13"/>
    <col collapsed="false" customWidth="true" hidden="false" outlineLevel="0" max="6" min="6" style="3" width="31.99"/>
    <col collapsed="false" customWidth="true" hidden="false" outlineLevel="0" max="8" min="7" style="2" width="9.99"/>
    <col collapsed="false" customWidth="false" hidden="false" outlineLevel="0" max="11" min="9" style="2" width="8.85"/>
    <col collapsed="false" customWidth="true" hidden="false" outlineLevel="0" max="12" min="12" style="2" width="10.28"/>
    <col collapsed="false" customWidth="true" hidden="false" outlineLevel="0" max="13" min="13" style="2" width="9.99"/>
    <col collapsed="false" customWidth="false" hidden="false" outlineLevel="0" max="14" min="14" style="4" width="8.85"/>
    <col collapsed="false" customWidth="true" hidden="false" outlineLevel="0" max="15" min="15" style="5" width="12.85"/>
    <col collapsed="false" customWidth="false" hidden="false" outlineLevel="0" max="257" min="16" style="3" width="8.85"/>
  </cols>
  <sheetData>
    <row r="1" customFormat="false" ht="14.25" hidden="false" customHeight="true" outlineLevel="0" collapsed="false">
      <c r="A1" s="6"/>
      <c r="B1" s="6"/>
      <c r="C1" s="7" t="s">
        <v>0</v>
      </c>
      <c r="D1" s="8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A2" s="6"/>
      <c r="B2" s="6"/>
      <c r="C2" s="7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4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/>
      <c r="F3" s="14" t="s">
        <v>6</v>
      </c>
      <c r="G3" s="15" t="s">
        <v>7</v>
      </c>
      <c r="H3" s="15" t="s">
        <v>8</v>
      </c>
      <c r="I3" s="15" t="s">
        <v>9</v>
      </c>
      <c r="J3" s="15" t="s">
        <v>9</v>
      </c>
      <c r="K3" s="15" t="s">
        <v>9</v>
      </c>
      <c r="L3" s="15" t="s">
        <v>10</v>
      </c>
      <c r="M3" s="15" t="s">
        <v>11</v>
      </c>
      <c r="N3" s="16" t="s">
        <v>12</v>
      </c>
      <c r="O3" s="17" t="s">
        <v>13</v>
      </c>
    </row>
    <row r="4" customFormat="false" ht="14.25" hidden="false" customHeight="true" outlineLevel="0" collapsed="false">
      <c r="A4" s="9"/>
      <c r="B4" s="10"/>
      <c r="C4" s="18" t="s">
        <v>14</v>
      </c>
      <c r="D4" s="18" t="s">
        <v>15</v>
      </c>
      <c r="E4" s="19" t="s">
        <v>16</v>
      </c>
      <c r="F4" s="20" t="s">
        <v>17</v>
      </c>
      <c r="G4" s="21" t="n">
        <v>140</v>
      </c>
      <c r="H4" s="21" t="n">
        <v>144</v>
      </c>
      <c r="I4" s="21" t="s">
        <v>7</v>
      </c>
      <c r="J4" s="21" t="s">
        <v>18</v>
      </c>
      <c r="K4" s="21" t="s">
        <v>19</v>
      </c>
      <c r="L4" s="21" t="s">
        <v>20</v>
      </c>
      <c r="M4" s="21" t="n">
        <v>384</v>
      </c>
      <c r="N4" s="22" t="s">
        <v>21</v>
      </c>
      <c r="O4" s="17"/>
    </row>
    <row r="5" customFormat="false" ht="14.25" hidden="false" customHeight="true" outlineLevel="0" collapsed="false">
      <c r="A5" s="9"/>
      <c r="B5" s="10"/>
      <c r="C5" s="23"/>
      <c r="D5" s="23"/>
      <c r="E5" s="23"/>
      <c r="F5" s="24" t="s">
        <v>22</v>
      </c>
      <c r="G5" s="25" t="n">
        <v>84</v>
      </c>
      <c r="H5" s="25" t="n">
        <v>128</v>
      </c>
      <c r="I5" s="25" t="s">
        <v>23</v>
      </c>
      <c r="J5" s="25" t="s">
        <v>24</v>
      </c>
      <c r="K5" s="25" t="s">
        <v>25</v>
      </c>
      <c r="L5" s="25" t="s">
        <v>26</v>
      </c>
      <c r="M5" s="25" t="n">
        <v>272</v>
      </c>
      <c r="N5" s="26" t="s">
        <v>27</v>
      </c>
      <c r="O5" s="17"/>
    </row>
    <row r="6" customFormat="false" ht="14.25" hidden="false" customHeight="true" outlineLevel="0" collapsed="false">
      <c r="A6" s="27" t="n">
        <v>9</v>
      </c>
      <c r="B6" s="28" t="n">
        <v>1</v>
      </c>
      <c r="C6" s="29" t="s">
        <v>28</v>
      </c>
      <c r="D6" s="30" t="s">
        <v>29</v>
      </c>
      <c r="E6" s="31" t="s">
        <v>30</v>
      </c>
      <c r="F6" s="31" t="s">
        <v>31</v>
      </c>
      <c r="G6" s="32" t="n">
        <v>87</v>
      </c>
      <c r="H6" s="33" t="n">
        <v>143</v>
      </c>
      <c r="I6" s="33" t="n">
        <v>19</v>
      </c>
      <c r="J6" s="33" t="n">
        <v>23</v>
      </c>
      <c r="K6" s="33" t="n">
        <v>27</v>
      </c>
      <c r="L6" s="34" t="n">
        <f aca="false">I6+J6+K6</f>
        <v>69</v>
      </c>
      <c r="M6" s="32" t="n">
        <f aca="false">G6+H6+L6</f>
        <v>299</v>
      </c>
      <c r="N6" s="35" t="s">
        <v>32</v>
      </c>
      <c r="O6" s="35" t="n">
        <v>5</v>
      </c>
    </row>
    <row r="7" customFormat="false" ht="14.25" hidden="false" customHeight="true" outlineLevel="0" collapsed="false">
      <c r="A7" s="27"/>
      <c r="B7" s="36"/>
      <c r="C7" s="37"/>
      <c r="D7" s="38" t="s">
        <v>33</v>
      </c>
      <c r="E7" s="39" t="s">
        <v>34</v>
      </c>
      <c r="F7" s="39" t="s">
        <v>35</v>
      </c>
      <c r="G7" s="32"/>
      <c r="H7" s="33"/>
      <c r="I7" s="33"/>
      <c r="J7" s="33"/>
      <c r="K7" s="33"/>
      <c r="L7" s="34"/>
      <c r="M7" s="32"/>
      <c r="N7" s="35"/>
      <c r="O7" s="35"/>
    </row>
    <row r="8" customFormat="false" ht="14.25" hidden="false" customHeight="true" outlineLevel="0" collapsed="false">
      <c r="A8" s="27"/>
      <c r="B8" s="36"/>
      <c r="C8" s="40" t="s">
        <v>36</v>
      </c>
      <c r="D8" s="41" t="s">
        <v>37</v>
      </c>
      <c r="E8" s="40"/>
      <c r="F8" s="40" t="s">
        <v>38</v>
      </c>
      <c r="G8" s="32"/>
      <c r="H8" s="33"/>
      <c r="I8" s="33"/>
      <c r="J8" s="33"/>
      <c r="K8" s="33"/>
      <c r="L8" s="34"/>
      <c r="M8" s="32"/>
      <c r="N8" s="35"/>
      <c r="O8" s="35"/>
    </row>
    <row r="9" customFormat="false" ht="14.25" hidden="false" customHeight="true" outlineLevel="0" collapsed="false">
      <c r="A9" s="27" t="n">
        <v>9.06</v>
      </c>
      <c r="B9" s="22" t="n">
        <v>2</v>
      </c>
      <c r="C9" s="42" t="s">
        <v>39</v>
      </c>
      <c r="D9" s="43" t="s">
        <v>40</v>
      </c>
      <c r="E9" s="44" t="s">
        <v>41</v>
      </c>
      <c r="F9" s="44" t="s">
        <v>42</v>
      </c>
      <c r="G9" s="45" t="n">
        <v>78</v>
      </c>
      <c r="H9" s="10" t="s">
        <v>43</v>
      </c>
      <c r="I9" s="10" t="n">
        <v>20</v>
      </c>
      <c r="J9" s="10" t="n">
        <v>20</v>
      </c>
      <c r="K9" s="10" t="s">
        <v>43</v>
      </c>
      <c r="L9" s="10" t="s">
        <v>43</v>
      </c>
      <c r="M9" s="45" t="s">
        <v>43</v>
      </c>
      <c r="N9" s="46"/>
      <c r="O9" s="46"/>
    </row>
    <row r="10" customFormat="false" ht="14.25" hidden="false" customHeight="true" outlineLevel="0" collapsed="false">
      <c r="A10" s="27"/>
      <c r="B10" s="22"/>
      <c r="C10" s="47"/>
      <c r="D10" s="48" t="s">
        <v>44</v>
      </c>
      <c r="E10" s="49" t="s">
        <v>41</v>
      </c>
      <c r="F10" s="49" t="s">
        <v>45</v>
      </c>
      <c r="G10" s="45"/>
      <c r="H10" s="10"/>
      <c r="I10" s="10"/>
      <c r="J10" s="10"/>
      <c r="K10" s="10"/>
      <c r="L10" s="10"/>
      <c r="M10" s="45"/>
      <c r="N10" s="46"/>
      <c r="O10" s="46"/>
    </row>
    <row r="11" customFormat="false" ht="14.25" hidden="false" customHeight="true" outlineLevel="0" collapsed="false">
      <c r="A11" s="27"/>
      <c r="B11" s="22"/>
      <c r="C11" s="50" t="s">
        <v>46</v>
      </c>
      <c r="D11" s="51" t="s">
        <v>47</v>
      </c>
      <c r="E11" s="50"/>
      <c r="F11" s="50" t="s">
        <v>48</v>
      </c>
      <c r="G11" s="45"/>
      <c r="H11" s="10"/>
      <c r="I11" s="10"/>
      <c r="J11" s="10"/>
      <c r="K11" s="10"/>
      <c r="L11" s="10"/>
      <c r="M11" s="45"/>
      <c r="N11" s="46"/>
      <c r="O11" s="46"/>
    </row>
    <row r="12" customFormat="false" ht="14.25" hidden="false" customHeight="true" outlineLevel="0" collapsed="false">
      <c r="A12" s="27" t="n">
        <v>9.12</v>
      </c>
      <c r="B12" s="22" t="n">
        <v>3</v>
      </c>
      <c r="C12" s="11" t="s">
        <v>49</v>
      </c>
      <c r="D12" s="52" t="s">
        <v>50</v>
      </c>
      <c r="E12" s="53" t="s">
        <v>51</v>
      </c>
      <c r="F12" s="53" t="s">
        <v>52</v>
      </c>
      <c r="G12" s="45" t="s">
        <v>43</v>
      </c>
      <c r="H12" s="10"/>
      <c r="I12" s="10"/>
      <c r="J12" s="10"/>
      <c r="K12" s="10"/>
      <c r="L12" s="10" t="n">
        <f aca="false">I12+J12+K12</f>
        <v>0</v>
      </c>
      <c r="M12" s="45"/>
      <c r="N12" s="46"/>
      <c r="O12" s="46"/>
    </row>
    <row r="13" customFormat="false" ht="14.25" hidden="false" customHeight="true" outlineLevel="0" collapsed="false">
      <c r="A13" s="27"/>
      <c r="B13" s="22"/>
      <c r="C13" s="54"/>
      <c r="D13" s="52" t="s">
        <v>53</v>
      </c>
      <c r="E13" s="53" t="s">
        <v>54</v>
      </c>
      <c r="F13" s="53" t="s">
        <v>55</v>
      </c>
      <c r="G13" s="45"/>
      <c r="H13" s="10"/>
      <c r="I13" s="10"/>
      <c r="J13" s="10"/>
      <c r="K13" s="10"/>
      <c r="L13" s="10"/>
      <c r="M13" s="45"/>
      <c r="N13" s="46"/>
      <c r="O13" s="46"/>
    </row>
    <row r="14" customFormat="false" ht="14.25" hidden="false" customHeight="true" outlineLevel="0" collapsed="false">
      <c r="A14" s="27"/>
      <c r="B14" s="22"/>
      <c r="C14" s="55" t="s">
        <v>56</v>
      </c>
      <c r="D14" s="56" t="s">
        <v>57</v>
      </c>
      <c r="E14" s="23"/>
      <c r="F14" s="55" t="s">
        <v>58</v>
      </c>
      <c r="G14" s="45"/>
      <c r="H14" s="10"/>
      <c r="I14" s="10"/>
      <c r="J14" s="10"/>
      <c r="K14" s="10"/>
      <c r="L14" s="10"/>
      <c r="M14" s="45"/>
      <c r="N14" s="46"/>
      <c r="O14" s="46"/>
    </row>
    <row r="15" customFormat="false" ht="14.25" hidden="false" customHeight="true" outlineLevel="0" collapsed="false">
      <c r="A15" s="27" t="n">
        <v>9.18</v>
      </c>
      <c r="B15" s="36" t="n">
        <v>4</v>
      </c>
      <c r="C15" s="57" t="s">
        <v>59</v>
      </c>
      <c r="D15" s="58" t="s">
        <v>60</v>
      </c>
      <c r="E15" s="59" t="s">
        <v>61</v>
      </c>
      <c r="F15" s="59" t="s">
        <v>62</v>
      </c>
      <c r="G15" s="32" t="n">
        <v>98</v>
      </c>
      <c r="H15" s="33" t="n">
        <v>131</v>
      </c>
      <c r="I15" s="33" t="n">
        <v>25</v>
      </c>
      <c r="J15" s="33" t="n">
        <v>25</v>
      </c>
      <c r="K15" s="33" t="n">
        <v>23</v>
      </c>
      <c r="L15" s="34" t="n">
        <f aca="false">I15+J15+K15</f>
        <v>73</v>
      </c>
      <c r="M15" s="32" t="n">
        <f aca="false">G15+H15+L15</f>
        <v>302</v>
      </c>
      <c r="N15" s="35"/>
      <c r="O15" s="35" t="n">
        <v>3</v>
      </c>
    </row>
    <row r="16" customFormat="false" ht="14.25" hidden="false" customHeight="true" outlineLevel="0" collapsed="false">
      <c r="A16" s="27"/>
      <c r="B16" s="36"/>
      <c r="C16" s="59"/>
      <c r="D16" s="58" t="s">
        <v>63</v>
      </c>
      <c r="E16" s="59" t="s">
        <v>61</v>
      </c>
      <c r="F16" s="59" t="s">
        <v>64</v>
      </c>
      <c r="G16" s="32"/>
      <c r="H16" s="33"/>
      <c r="I16" s="33"/>
      <c r="J16" s="33"/>
      <c r="K16" s="33"/>
      <c r="L16" s="34"/>
      <c r="M16" s="32"/>
      <c r="N16" s="35"/>
      <c r="O16" s="35"/>
    </row>
    <row r="17" customFormat="false" ht="14.25" hidden="false" customHeight="true" outlineLevel="0" collapsed="false">
      <c r="A17" s="27"/>
      <c r="B17" s="36"/>
      <c r="C17" s="60" t="s">
        <v>65</v>
      </c>
      <c r="D17" s="61" t="s">
        <v>66</v>
      </c>
      <c r="E17" s="60"/>
      <c r="F17" s="60" t="s">
        <v>67</v>
      </c>
      <c r="G17" s="32"/>
      <c r="H17" s="33"/>
      <c r="I17" s="33"/>
      <c r="J17" s="33"/>
      <c r="K17" s="33"/>
      <c r="L17" s="34"/>
      <c r="M17" s="32"/>
      <c r="N17" s="35"/>
      <c r="O17" s="35"/>
    </row>
    <row r="18" customFormat="false" ht="14.25" hidden="false" customHeight="true" outlineLevel="0" collapsed="false">
      <c r="A18" s="27" t="n">
        <v>9.24</v>
      </c>
      <c r="B18" s="21" t="n">
        <v>5</v>
      </c>
      <c r="C18" s="62" t="s">
        <v>68</v>
      </c>
      <c r="D18" s="63" t="s">
        <v>69</v>
      </c>
      <c r="E18" s="53" t="s">
        <v>70</v>
      </c>
      <c r="F18" s="53" t="s">
        <v>70</v>
      </c>
      <c r="G18" s="45" t="n">
        <v>90</v>
      </c>
      <c r="H18" s="10" t="n">
        <v>136</v>
      </c>
      <c r="I18" s="10" t="n">
        <v>22</v>
      </c>
      <c r="J18" s="10" t="n">
        <v>23</v>
      </c>
      <c r="K18" s="10" t="n">
        <v>23</v>
      </c>
      <c r="L18" s="10" t="n">
        <f aca="false">I18+J18+K18</f>
        <v>68</v>
      </c>
      <c r="M18" s="45" t="n">
        <f aca="false">G18+H18+L18</f>
        <v>294</v>
      </c>
      <c r="N18" s="46"/>
      <c r="O18" s="46"/>
    </row>
    <row r="19" customFormat="false" ht="14.25" hidden="false" customHeight="true" outlineLevel="0" collapsed="false">
      <c r="A19" s="27"/>
      <c r="B19" s="21"/>
      <c r="C19" s="64"/>
      <c r="D19" s="65" t="s">
        <v>71</v>
      </c>
      <c r="E19" s="53" t="s">
        <v>72</v>
      </c>
      <c r="F19" s="53" t="s">
        <v>73</v>
      </c>
      <c r="G19" s="45"/>
      <c r="H19" s="10"/>
      <c r="I19" s="10"/>
      <c r="J19" s="10"/>
      <c r="K19" s="10"/>
      <c r="L19" s="10"/>
      <c r="M19" s="45"/>
      <c r="N19" s="46"/>
      <c r="O19" s="46"/>
    </row>
    <row r="20" customFormat="false" ht="14.25" hidden="false" customHeight="true" outlineLevel="0" collapsed="false">
      <c r="A20" s="27"/>
      <c r="B20" s="21"/>
      <c r="C20" s="66" t="s">
        <v>74</v>
      </c>
      <c r="D20" s="67" t="s">
        <v>75</v>
      </c>
      <c r="E20" s="23"/>
      <c r="F20" s="55" t="s">
        <v>76</v>
      </c>
      <c r="G20" s="45"/>
      <c r="H20" s="10"/>
      <c r="I20" s="10"/>
      <c r="J20" s="10"/>
      <c r="K20" s="10"/>
      <c r="L20" s="10"/>
      <c r="M20" s="45"/>
      <c r="N20" s="46"/>
      <c r="O20" s="46"/>
    </row>
    <row r="21" customFormat="false" ht="14.25" hidden="false" customHeight="true" outlineLevel="0" collapsed="false">
      <c r="A21" s="27" t="n">
        <v>9.3</v>
      </c>
      <c r="B21" s="21" t="n">
        <v>6</v>
      </c>
      <c r="C21" s="68" t="s">
        <v>77</v>
      </c>
      <c r="D21" s="43" t="s">
        <v>78</v>
      </c>
      <c r="E21" s="44" t="s">
        <v>79</v>
      </c>
      <c r="F21" s="44" t="s">
        <v>80</v>
      </c>
      <c r="G21" s="45" t="s">
        <v>43</v>
      </c>
      <c r="H21" s="10"/>
      <c r="I21" s="10"/>
      <c r="J21" s="10"/>
      <c r="K21" s="10"/>
      <c r="L21" s="10" t="n">
        <f aca="false">I21+J21+K21</f>
        <v>0</v>
      </c>
      <c r="M21" s="45"/>
      <c r="N21" s="46"/>
      <c r="O21" s="46"/>
    </row>
    <row r="22" customFormat="false" ht="14.25" hidden="false" customHeight="true" outlineLevel="0" collapsed="false">
      <c r="A22" s="27"/>
      <c r="B22" s="21"/>
      <c r="C22" s="69"/>
      <c r="D22" s="48" t="s">
        <v>81</v>
      </c>
      <c r="E22" s="49" t="s">
        <v>82</v>
      </c>
      <c r="F22" s="49" t="s">
        <v>83</v>
      </c>
      <c r="G22" s="45"/>
      <c r="H22" s="10"/>
      <c r="I22" s="10"/>
      <c r="J22" s="10"/>
      <c r="K22" s="10"/>
      <c r="L22" s="10"/>
      <c r="M22" s="45"/>
      <c r="N22" s="46"/>
      <c r="O22" s="46"/>
    </row>
    <row r="23" customFormat="false" ht="14.25" hidden="false" customHeight="true" outlineLevel="0" collapsed="false">
      <c r="A23" s="27"/>
      <c r="B23" s="21"/>
      <c r="C23" s="70" t="s">
        <v>84</v>
      </c>
      <c r="D23" s="51" t="s">
        <v>85</v>
      </c>
      <c r="E23" s="50"/>
      <c r="F23" s="50" t="s">
        <v>86</v>
      </c>
      <c r="G23" s="45"/>
      <c r="H23" s="10"/>
      <c r="I23" s="10"/>
      <c r="J23" s="10"/>
      <c r="K23" s="10"/>
      <c r="L23" s="10"/>
      <c r="M23" s="45"/>
      <c r="N23" s="46"/>
      <c r="O23" s="46"/>
    </row>
    <row r="24" customFormat="false" ht="14.25" hidden="false" customHeight="true" outlineLevel="0" collapsed="false">
      <c r="A24" s="27" t="n">
        <v>9.36</v>
      </c>
      <c r="B24" s="21" t="n">
        <v>7</v>
      </c>
      <c r="C24" s="62" t="s">
        <v>87</v>
      </c>
      <c r="D24" s="52" t="s">
        <v>88</v>
      </c>
      <c r="E24" s="53" t="s">
        <v>89</v>
      </c>
      <c r="F24" s="53" t="s">
        <v>89</v>
      </c>
      <c r="G24" s="45" t="n">
        <v>86</v>
      </c>
      <c r="H24" s="10" t="n">
        <v>139</v>
      </c>
      <c r="I24" s="10" t="n">
        <v>22</v>
      </c>
      <c r="J24" s="10" t="n">
        <v>22</v>
      </c>
      <c r="K24" s="10" t="n">
        <v>25</v>
      </c>
      <c r="L24" s="10" t="n">
        <f aca="false">I24+J24+K24</f>
        <v>69</v>
      </c>
      <c r="M24" s="45" t="n">
        <f aca="false">G24+H24+L24</f>
        <v>294</v>
      </c>
      <c r="N24" s="46"/>
      <c r="O24" s="46"/>
    </row>
    <row r="25" customFormat="false" ht="14.25" hidden="false" customHeight="true" outlineLevel="0" collapsed="false">
      <c r="A25" s="27"/>
      <c r="B25" s="21"/>
      <c r="C25" s="71"/>
      <c r="D25" s="52" t="s">
        <v>90</v>
      </c>
      <c r="E25" s="53" t="s">
        <v>91</v>
      </c>
      <c r="F25" s="53" t="s">
        <v>92</v>
      </c>
      <c r="G25" s="45"/>
      <c r="H25" s="10"/>
      <c r="I25" s="10"/>
      <c r="J25" s="10"/>
      <c r="K25" s="10"/>
      <c r="L25" s="10"/>
      <c r="M25" s="45"/>
      <c r="N25" s="46"/>
      <c r="O25" s="46"/>
    </row>
    <row r="26" customFormat="false" ht="14.25" hidden="false" customHeight="true" outlineLevel="0" collapsed="false">
      <c r="A26" s="27"/>
      <c r="B26" s="21"/>
      <c r="C26" s="66" t="s">
        <v>93</v>
      </c>
      <c r="D26" s="56" t="s">
        <v>94</v>
      </c>
      <c r="E26" s="55"/>
      <c r="F26" s="55" t="s">
        <v>95</v>
      </c>
      <c r="G26" s="45"/>
      <c r="H26" s="10"/>
      <c r="I26" s="10"/>
      <c r="J26" s="10"/>
      <c r="K26" s="10"/>
      <c r="L26" s="10"/>
      <c r="M26" s="45"/>
      <c r="N26" s="46"/>
      <c r="O26" s="46"/>
    </row>
    <row r="27" customFormat="false" ht="14.25" hidden="false" customHeight="true" outlineLevel="0" collapsed="false">
      <c r="A27" s="27" t="n">
        <v>9.42</v>
      </c>
      <c r="B27" s="21" t="n">
        <v>8</v>
      </c>
      <c r="C27" s="62" t="s">
        <v>96</v>
      </c>
      <c r="D27" s="52" t="s">
        <v>97</v>
      </c>
      <c r="E27" s="53" t="s">
        <v>98</v>
      </c>
      <c r="F27" s="49" t="s">
        <v>99</v>
      </c>
      <c r="G27" s="45" t="s">
        <v>43</v>
      </c>
      <c r="H27" s="10"/>
      <c r="I27" s="10"/>
      <c r="J27" s="10"/>
      <c r="K27" s="10"/>
      <c r="L27" s="10" t="n">
        <f aca="false">I27+J27+K27</f>
        <v>0</v>
      </c>
      <c r="M27" s="45"/>
      <c r="N27" s="46"/>
      <c r="O27" s="46"/>
    </row>
    <row r="28" customFormat="false" ht="14.25" hidden="false" customHeight="true" outlineLevel="0" collapsed="false">
      <c r="A28" s="72"/>
      <c r="B28" s="21"/>
      <c r="C28" s="71"/>
      <c r="D28" s="52" t="s">
        <v>100</v>
      </c>
      <c r="E28" s="53" t="s">
        <v>101</v>
      </c>
      <c r="F28" s="49" t="s">
        <v>102</v>
      </c>
      <c r="G28" s="45"/>
      <c r="H28" s="10"/>
      <c r="I28" s="10"/>
      <c r="J28" s="10"/>
      <c r="K28" s="10"/>
      <c r="L28" s="10"/>
      <c r="M28" s="45"/>
      <c r="N28" s="46"/>
      <c r="O28" s="46"/>
    </row>
    <row r="29" customFormat="false" ht="14.25" hidden="false" customHeight="true" outlineLevel="0" collapsed="false">
      <c r="A29" s="27"/>
      <c r="B29" s="21"/>
      <c r="C29" s="71" t="s">
        <v>103</v>
      </c>
      <c r="D29" s="52" t="s">
        <v>104</v>
      </c>
      <c r="E29" s="53"/>
      <c r="F29" s="49" t="s">
        <v>105</v>
      </c>
      <c r="G29" s="45"/>
      <c r="H29" s="10"/>
      <c r="I29" s="10"/>
      <c r="J29" s="10"/>
      <c r="K29" s="10"/>
      <c r="L29" s="10"/>
      <c r="M29" s="45"/>
      <c r="N29" s="46"/>
      <c r="O29" s="46"/>
    </row>
    <row r="30" customFormat="false" ht="14.25" hidden="false" customHeight="true" outlineLevel="0" collapsed="false">
      <c r="A30" s="73"/>
      <c r="B30" s="74" t="s">
        <v>106</v>
      </c>
      <c r="C30" s="74"/>
      <c r="D30" s="74"/>
      <c r="E30" s="74"/>
      <c r="F30" s="74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14.25" hidden="false" customHeight="true" outlineLevel="0" collapsed="false">
      <c r="A31" s="27" t="n">
        <v>9.54</v>
      </c>
      <c r="B31" s="36" t="n">
        <v>9</v>
      </c>
      <c r="C31" s="76" t="s">
        <v>107</v>
      </c>
      <c r="D31" s="58" t="s">
        <v>108</v>
      </c>
      <c r="E31" s="59" t="s">
        <v>109</v>
      </c>
      <c r="F31" s="77" t="s">
        <v>110</v>
      </c>
      <c r="G31" s="32" t="n">
        <v>88</v>
      </c>
      <c r="H31" s="33" t="n">
        <v>137</v>
      </c>
      <c r="I31" s="33" t="n">
        <v>26</v>
      </c>
      <c r="J31" s="33" t="n">
        <v>22</v>
      </c>
      <c r="K31" s="33" t="n">
        <v>26</v>
      </c>
      <c r="L31" s="34" t="n">
        <f aca="false">I31+J31+K31</f>
        <v>74</v>
      </c>
      <c r="M31" s="32" t="n">
        <f aca="false">G31+H31+L31</f>
        <v>299</v>
      </c>
      <c r="N31" s="35"/>
      <c r="O31" s="35" t="n">
        <v>6</v>
      </c>
    </row>
    <row r="32" customFormat="false" ht="14.25" hidden="false" customHeight="true" outlineLevel="0" collapsed="false">
      <c r="A32" s="27"/>
      <c r="B32" s="36"/>
      <c r="C32" s="78"/>
      <c r="D32" s="58" t="s">
        <v>111</v>
      </c>
      <c r="E32" s="59" t="s">
        <v>112</v>
      </c>
      <c r="F32" s="77" t="s">
        <v>113</v>
      </c>
      <c r="G32" s="32"/>
      <c r="H32" s="33"/>
      <c r="I32" s="33"/>
      <c r="J32" s="33"/>
      <c r="K32" s="33"/>
      <c r="L32" s="34"/>
      <c r="M32" s="32"/>
      <c r="N32" s="35"/>
      <c r="O32" s="35"/>
    </row>
    <row r="33" customFormat="false" ht="14.25" hidden="false" customHeight="true" outlineLevel="0" collapsed="false">
      <c r="A33" s="27"/>
      <c r="B33" s="36"/>
      <c r="C33" s="79" t="s">
        <v>114</v>
      </c>
      <c r="D33" s="61" t="s">
        <v>115</v>
      </c>
      <c r="E33" s="60"/>
      <c r="F33" s="80" t="s">
        <v>116</v>
      </c>
      <c r="G33" s="32"/>
      <c r="H33" s="33"/>
      <c r="I33" s="33"/>
      <c r="J33" s="33"/>
      <c r="K33" s="33"/>
      <c r="L33" s="34"/>
      <c r="M33" s="32"/>
      <c r="N33" s="35"/>
      <c r="O33" s="35"/>
    </row>
    <row r="34" customFormat="false" ht="14.25" hidden="false" customHeight="true" outlineLevel="0" collapsed="false">
      <c r="A34" s="27" t="n">
        <v>10</v>
      </c>
      <c r="B34" s="36" t="n">
        <v>10</v>
      </c>
      <c r="C34" s="57" t="s">
        <v>117</v>
      </c>
      <c r="D34" s="58" t="s">
        <v>118</v>
      </c>
      <c r="E34" s="59" t="s">
        <v>119</v>
      </c>
      <c r="F34" s="59" t="s">
        <v>120</v>
      </c>
      <c r="G34" s="32" t="n">
        <v>82</v>
      </c>
      <c r="H34" s="33" t="n">
        <v>142</v>
      </c>
      <c r="I34" s="33" t="n">
        <v>24</v>
      </c>
      <c r="J34" s="33" t="n">
        <v>25</v>
      </c>
      <c r="K34" s="33" t="n">
        <v>28</v>
      </c>
      <c r="L34" s="34" t="n">
        <f aca="false">I34+J34+K34</f>
        <v>77</v>
      </c>
      <c r="M34" s="32" t="n">
        <f aca="false">G34+H34+L34</f>
        <v>301</v>
      </c>
      <c r="N34" s="35"/>
      <c r="O34" s="35" t="n">
        <v>4</v>
      </c>
    </row>
    <row r="35" customFormat="false" ht="14.25" hidden="false" customHeight="true" outlineLevel="0" collapsed="false">
      <c r="A35" s="27"/>
      <c r="B35" s="36"/>
      <c r="C35" s="81"/>
      <c r="D35" s="58" t="s">
        <v>121</v>
      </c>
      <c r="E35" s="59" t="s">
        <v>122</v>
      </c>
      <c r="F35" s="59" t="s">
        <v>123</v>
      </c>
      <c r="G35" s="32"/>
      <c r="H35" s="33"/>
      <c r="I35" s="33"/>
      <c r="J35" s="33"/>
      <c r="K35" s="33"/>
      <c r="L35" s="34"/>
      <c r="M35" s="32"/>
      <c r="N35" s="35"/>
      <c r="O35" s="35"/>
    </row>
    <row r="36" customFormat="false" ht="14.25" hidden="false" customHeight="true" outlineLevel="0" collapsed="false">
      <c r="A36" s="27"/>
      <c r="B36" s="36"/>
      <c r="C36" s="60" t="s">
        <v>124</v>
      </c>
      <c r="D36" s="61" t="s">
        <v>125</v>
      </c>
      <c r="E36" s="82"/>
      <c r="F36" s="60" t="s">
        <v>126</v>
      </c>
      <c r="G36" s="32"/>
      <c r="H36" s="33"/>
      <c r="I36" s="33"/>
      <c r="J36" s="33"/>
      <c r="K36" s="33"/>
      <c r="L36" s="34"/>
      <c r="M36" s="32"/>
      <c r="N36" s="35"/>
      <c r="O36" s="35"/>
    </row>
    <row r="37" customFormat="false" ht="14.25" hidden="false" customHeight="true" outlineLevel="0" collapsed="false">
      <c r="A37" s="27" t="n">
        <v>10.06</v>
      </c>
      <c r="B37" s="21" t="n">
        <v>11</v>
      </c>
      <c r="C37" s="11" t="s">
        <v>127</v>
      </c>
      <c r="D37" s="83" t="s">
        <v>128</v>
      </c>
      <c r="E37" s="13" t="s">
        <v>129</v>
      </c>
      <c r="F37" s="13" t="s">
        <v>130</v>
      </c>
      <c r="G37" s="45" t="s">
        <v>43</v>
      </c>
      <c r="H37" s="10"/>
      <c r="I37" s="10"/>
      <c r="J37" s="10"/>
      <c r="K37" s="10"/>
      <c r="L37" s="10" t="n">
        <f aca="false">I37+J37+K37</f>
        <v>0</v>
      </c>
      <c r="M37" s="45"/>
      <c r="N37" s="46"/>
      <c r="O37" s="46"/>
    </row>
    <row r="38" customFormat="false" ht="14.25" hidden="false" customHeight="true" outlineLevel="0" collapsed="false">
      <c r="A38" s="27"/>
      <c r="B38" s="21"/>
      <c r="C38" s="53"/>
      <c r="D38" s="52" t="s">
        <v>131</v>
      </c>
      <c r="E38" s="53" t="s">
        <v>129</v>
      </c>
      <c r="F38" s="53" t="s">
        <v>132</v>
      </c>
      <c r="G38" s="45"/>
      <c r="H38" s="10"/>
      <c r="I38" s="10"/>
      <c r="J38" s="10"/>
      <c r="K38" s="10"/>
      <c r="L38" s="10"/>
      <c r="M38" s="45"/>
      <c r="N38" s="46"/>
      <c r="O38" s="46"/>
    </row>
    <row r="39" customFormat="false" ht="14.25" hidden="false" customHeight="true" outlineLevel="0" collapsed="false">
      <c r="A39" s="27"/>
      <c r="B39" s="21"/>
      <c r="C39" s="55" t="s">
        <v>124</v>
      </c>
      <c r="D39" s="56" t="s">
        <v>133</v>
      </c>
      <c r="E39" s="55"/>
      <c r="F39" s="55" t="s">
        <v>134</v>
      </c>
      <c r="G39" s="45"/>
      <c r="H39" s="10"/>
      <c r="I39" s="10"/>
      <c r="J39" s="10"/>
      <c r="K39" s="10"/>
      <c r="L39" s="10"/>
      <c r="M39" s="45"/>
      <c r="N39" s="46"/>
      <c r="O39" s="46"/>
    </row>
    <row r="40" customFormat="false" ht="14.25" hidden="false" customHeight="true" outlineLevel="0" collapsed="false">
      <c r="A40" s="27" t="n">
        <v>10.12</v>
      </c>
      <c r="B40" s="21" t="n">
        <v>12</v>
      </c>
      <c r="C40" s="84" t="s">
        <v>135</v>
      </c>
      <c r="D40" s="52" t="s">
        <v>136</v>
      </c>
      <c r="E40" s="53" t="s">
        <v>137</v>
      </c>
      <c r="F40" s="53" t="s">
        <v>138</v>
      </c>
      <c r="G40" s="45" t="n">
        <v>83</v>
      </c>
      <c r="H40" s="10" t="n">
        <v>143</v>
      </c>
      <c r="I40" s="10" t="n">
        <v>22</v>
      </c>
      <c r="J40" s="10" t="n">
        <v>23</v>
      </c>
      <c r="K40" s="10" t="n">
        <v>24</v>
      </c>
      <c r="L40" s="10" t="n">
        <f aca="false">I40+J40+K40</f>
        <v>69</v>
      </c>
      <c r="M40" s="45" t="n">
        <f aca="false">G40+H40+L40</f>
        <v>295</v>
      </c>
      <c r="N40" s="46"/>
      <c r="O40" s="46"/>
    </row>
    <row r="41" customFormat="false" ht="14.25" hidden="false" customHeight="true" outlineLevel="0" collapsed="false">
      <c r="A41" s="27"/>
      <c r="B41" s="21"/>
      <c r="C41" s="85"/>
      <c r="D41" s="52" t="s">
        <v>139</v>
      </c>
      <c r="E41" s="53" t="s">
        <v>140</v>
      </c>
      <c r="F41" s="53" t="s">
        <v>141</v>
      </c>
      <c r="G41" s="45"/>
      <c r="H41" s="10"/>
      <c r="I41" s="10"/>
      <c r="J41" s="10"/>
      <c r="K41" s="10"/>
      <c r="L41" s="10"/>
      <c r="M41" s="45"/>
      <c r="N41" s="46"/>
      <c r="O41" s="46"/>
    </row>
    <row r="42" customFormat="false" ht="14.25" hidden="false" customHeight="true" outlineLevel="0" collapsed="false">
      <c r="A42" s="27"/>
      <c r="B42" s="21"/>
      <c r="C42" s="86" t="s">
        <v>142</v>
      </c>
      <c r="D42" s="56" t="s">
        <v>143</v>
      </c>
      <c r="E42" s="55"/>
      <c r="F42" s="55"/>
      <c r="G42" s="45"/>
      <c r="H42" s="10"/>
      <c r="I42" s="10"/>
      <c r="J42" s="10"/>
      <c r="K42" s="10"/>
      <c r="L42" s="10"/>
      <c r="M42" s="45"/>
      <c r="N42" s="46"/>
      <c r="O42" s="46"/>
    </row>
    <row r="43" customFormat="false" ht="14.25" hidden="false" customHeight="true" outlineLevel="0" collapsed="false">
      <c r="A43" s="27" t="n">
        <v>10.18</v>
      </c>
      <c r="B43" s="22" t="n">
        <v>13</v>
      </c>
      <c r="C43" s="11" t="s">
        <v>144</v>
      </c>
      <c r="D43" s="83" t="s">
        <v>145</v>
      </c>
      <c r="E43" s="13" t="s">
        <v>146</v>
      </c>
      <c r="F43" s="13" t="s">
        <v>147</v>
      </c>
      <c r="G43" s="45" t="n">
        <v>84</v>
      </c>
      <c r="H43" s="10" t="n">
        <v>143</v>
      </c>
      <c r="I43" s="10" t="n">
        <v>24</v>
      </c>
      <c r="J43" s="10" t="n">
        <v>22</v>
      </c>
      <c r="K43" s="10" t="n">
        <v>20</v>
      </c>
      <c r="L43" s="10" t="n">
        <f aca="false">I43+J43+K43</f>
        <v>66</v>
      </c>
      <c r="M43" s="45" t="n">
        <f aca="false">G43+H43+L43</f>
        <v>293</v>
      </c>
      <c r="N43" s="46"/>
      <c r="O43" s="46"/>
    </row>
    <row r="44" customFormat="false" ht="14.25" hidden="false" customHeight="true" outlineLevel="0" collapsed="false">
      <c r="A44" s="27"/>
      <c r="B44" s="22"/>
      <c r="C44" s="53"/>
      <c r="D44" s="52" t="s">
        <v>148</v>
      </c>
      <c r="E44" s="53" t="s">
        <v>149</v>
      </c>
      <c r="F44" s="53" t="s">
        <v>150</v>
      </c>
      <c r="G44" s="45"/>
      <c r="H44" s="10"/>
      <c r="I44" s="10"/>
      <c r="J44" s="10"/>
      <c r="K44" s="10"/>
      <c r="L44" s="10"/>
      <c r="M44" s="45"/>
      <c r="N44" s="46"/>
      <c r="O44" s="46"/>
    </row>
    <row r="45" customFormat="false" ht="14.25" hidden="false" customHeight="true" outlineLevel="0" collapsed="false">
      <c r="A45" s="27"/>
      <c r="B45" s="22"/>
      <c r="C45" s="55" t="s">
        <v>151</v>
      </c>
      <c r="D45" s="56" t="s">
        <v>152</v>
      </c>
      <c r="E45" s="55"/>
      <c r="F45" s="55" t="s">
        <v>153</v>
      </c>
      <c r="G45" s="45"/>
      <c r="H45" s="10"/>
      <c r="I45" s="10"/>
      <c r="J45" s="10"/>
      <c r="K45" s="10"/>
      <c r="L45" s="10"/>
      <c r="M45" s="45"/>
      <c r="N45" s="46"/>
      <c r="O45" s="46"/>
    </row>
    <row r="46" customFormat="false" ht="14.25" hidden="false" customHeight="true" outlineLevel="0" collapsed="false">
      <c r="A46" s="27" t="n">
        <v>10.24</v>
      </c>
      <c r="B46" s="21" t="n">
        <v>14</v>
      </c>
      <c r="C46" s="19" t="s">
        <v>154</v>
      </c>
      <c r="D46" s="52" t="s">
        <v>155</v>
      </c>
      <c r="E46" s="53" t="s">
        <v>146</v>
      </c>
      <c r="F46" s="53" t="s">
        <v>156</v>
      </c>
      <c r="G46" s="45" t="n">
        <v>80</v>
      </c>
      <c r="H46" s="10" t="n">
        <v>140</v>
      </c>
      <c r="I46" s="10" t="n">
        <v>24</v>
      </c>
      <c r="J46" s="10" t="n">
        <v>23</v>
      </c>
      <c r="K46" s="10" t="n">
        <v>27</v>
      </c>
      <c r="L46" s="10" t="n">
        <f aca="false">I46+J46+K46</f>
        <v>74</v>
      </c>
      <c r="M46" s="45" t="n">
        <f aca="false">G46+H46+L46</f>
        <v>294</v>
      </c>
      <c r="N46" s="46"/>
      <c r="O46" s="46"/>
    </row>
    <row r="47" customFormat="false" ht="14.25" hidden="false" customHeight="true" outlineLevel="0" collapsed="false">
      <c r="A47" s="27"/>
      <c r="B47" s="21"/>
      <c r="C47" s="53"/>
      <c r="D47" s="52" t="s">
        <v>157</v>
      </c>
      <c r="E47" s="53" t="s">
        <v>158</v>
      </c>
      <c r="F47" s="53" t="s">
        <v>159</v>
      </c>
      <c r="G47" s="45"/>
      <c r="H47" s="10"/>
      <c r="I47" s="10"/>
      <c r="J47" s="10"/>
      <c r="K47" s="10"/>
      <c r="L47" s="10"/>
      <c r="M47" s="45"/>
      <c r="N47" s="46"/>
      <c r="O47" s="46"/>
    </row>
    <row r="48" customFormat="false" ht="14.25" hidden="false" customHeight="true" outlineLevel="0" collapsed="false">
      <c r="A48" s="27"/>
      <c r="B48" s="21"/>
      <c r="C48" s="55" t="s">
        <v>103</v>
      </c>
      <c r="D48" s="56" t="s">
        <v>160</v>
      </c>
      <c r="E48" s="55"/>
      <c r="F48" s="55" t="s">
        <v>161</v>
      </c>
      <c r="G48" s="45"/>
      <c r="H48" s="10"/>
      <c r="I48" s="10"/>
      <c r="J48" s="10"/>
      <c r="K48" s="10"/>
      <c r="L48" s="10"/>
      <c r="M48" s="45"/>
      <c r="N48" s="46"/>
      <c r="O48" s="46"/>
    </row>
    <row r="49" customFormat="false" ht="14.25" hidden="false" customHeight="true" outlineLevel="0" collapsed="false">
      <c r="A49" s="27" t="n">
        <v>10.3</v>
      </c>
      <c r="B49" s="22" t="n">
        <v>15</v>
      </c>
      <c r="C49" s="11" t="s">
        <v>162</v>
      </c>
      <c r="D49" s="83" t="s">
        <v>163</v>
      </c>
      <c r="E49" s="13" t="s">
        <v>164</v>
      </c>
      <c r="F49" s="13" t="s">
        <v>165</v>
      </c>
      <c r="G49" s="45" t="n">
        <v>105</v>
      </c>
      <c r="H49" s="10" t="n">
        <v>168</v>
      </c>
      <c r="I49" s="10" t="n">
        <v>15</v>
      </c>
      <c r="J49" s="10" t="n">
        <v>24</v>
      </c>
      <c r="K49" s="10" t="n">
        <v>25</v>
      </c>
      <c r="L49" s="10" t="n">
        <f aca="false">I49+J49+K49</f>
        <v>64</v>
      </c>
      <c r="M49" s="45" t="n">
        <f aca="false">G49+H49+L49</f>
        <v>337</v>
      </c>
      <c r="N49" s="46"/>
      <c r="O49" s="46"/>
    </row>
    <row r="50" customFormat="false" ht="14.25" hidden="false" customHeight="true" outlineLevel="0" collapsed="false">
      <c r="A50" s="27"/>
      <c r="B50" s="21"/>
      <c r="C50" s="53"/>
      <c r="D50" s="52" t="s">
        <v>166</v>
      </c>
      <c r="E50" s="53" t="s">
        <v>167</v>
      </c>
      <c r="F50" s="53" t="s">
        <v>168</v>
      </c>
      <c r="G50" s="45"/>
      <c r="H50" s="10"/>
      <c r="I50" s="10"/>
      <c r="J50" s="10"/>
      <c r="K50" s="10"/>
      <c r="L50" s="10"/>
      <c r="M50" s="45"/>
      <c r="N50" s="46"/>
      <c r="O50" s="46"/>
    </row>
    <row r="51" customFormat="false" ht="14.25" hidden="false" customHeight="true" outlineLevel="0" collapsed="false">
      <c r="A51" s="27"/>
      <c r="B51" s="21"/>
      <c r="C51" s="55" t="s">
        <v>169</v>
      </c>
      <c r="D51" s="56" t="s">
        <v>170</v>
      </c>
      <c r="E51" s="55"/>
      <c r="F51" s="55" t="s">
        <v>171</v>
      </c>
      <c r="G51" s="45"/>
      <c r="H51" s="10"/>
      <c r="I51" s="10"/>
      <c r="J51" s="10"/>
      <c r="K51" s="10"/>
      <c r="L51" s="10"/>
      <c r="M51" s="45"/>
      <c r="N51" s="46"/>
      <c r="O51" s="46"/>
    </row>
    <row r="52" customFormat="false" ht="14.25" hidden="false" customHeight="true" outlineLevel="0" collapsed="false">
      <c r="A52" s="27" t="n">
        <v>10.36</v>
      </c>
      <c r="B52" s="21" t="n">
        <v>16</v>
      </c>
      <c r="C52" s="11" t="s">
        <v>172</v>
      </c>
      <c r="D52" s="87" t="s">
        <v>173</v>
      </c>
      <c r="E52" s="13" t="s">
        <v>174</v>
      </c>
      <c r="F52" s="88" t="s">
        <v>175</v>
      </c>
      <c r="G52" s="45" t="n">
        <v>84</v>
      </c>
      <c r="H52" s="10" t="n">
        <v>140</v>
      </c>
      <c r="I52" s="10" t="n">
        <v>27</v>
      </c>
      <c r="J52" s="10" t="n">
        <v>20</v>
      </c>
      <c r="K52" s="10" t="n">
        <v>26</v>
      </c>
      <c r="L52" s="10" t="n">
        <f aca="false">I52+J52+K52</f>
        <v>73</v>
      </c>
      <c r="M52" s="45" t="n">
        <f aca="false">G52+H52+L52</f>
        <v>297</v>
      </c>
      <c r="N52" s="46"/>
      <c r="O52" s="46"/>
    </row>
    <row r="53" customFormat="false" ht="14.25" hidden="false" customHeight="true" outlineLevel="0" collapsed="false">
      <c r="A53" s="27"/>
      <c r="B53" s="21"/>
      <c r="C53" s="53"/>
      <c r="D53" s="89" t="s">
        <v>176</v>
      </c>
      <c r="E53" s="53" t="s">
        <v>177</v>
      </c>
      <c r="F53" s="71" t="s">
        <v>178</v>
      </c>
      <c r="G53" s="45"/>
      <c r="H53" s="10"/>
      <c r="I53" s="10"/>
      <c r="J53" s="10"/>
      <c r="K53" s="10"/>
      <c r="L53" s="10"/>
      <c r="M53" s="45"/>
      <c r="N53" s="46"/>
      <c r="O53" s="46"/>
    </row>
    <row r="54" customFormat="false" ht="14.25" hidden="false" customHeight="true" outlineLevel="0" collapsed="false">
      <c r="A54" s="27"/>
      <c r="B54" s="21"/>
      <c r="C54" s="53" t="s">
        <v>179</v>
      </c>
      <c r="D54" s="89" t="s">
        <v>180</v>
      </c>
      <c r="E54" s="53"/>
      <c r="F54" s="71"/>
      <c r="G54" s="45"/>
      <c r="H54" s="10"/>
      <c r="I54" s="10"/>
      <c r="J54" s="10"/>
      <c r="K54" s="10"/>
      <c r="L54" s="10"/>
      <c r="M54" s="45"/>
      <c r="N54" s="46"/>
      <c r="O54" s="46"/>
    </row>
    <row r="55" s="92" customFormat="true" ht="14.25" hidden="false" customHeight="true" outlineLevel="0" collapsed="false">
      <c r="A55" s="72"/>
      <c r="B55" s="90" t="s">
        <v>106</v>
      </c>
      <c r="C55" s="90"/>
      <c r="D55" s="90"/>
      <c r="E55" s="90"/>
      <c r="F55" s="90"/>
      <c r="G55" s="91"/>
      <c r="H55" s="91"/>
      <c r="I55" s="91"/>
      <c r="J55" s="91"/>
      <c r="K55" s="91"/>
      <c r="L55" s="91"/>
      <c r="M55" s="91"/>
      <c r="N55" s="91"/>
      <c r="O55" s="91"/>
    </row>
    <row r="56" customFormat="false" ht="14.25" hidden="false" customHeight="true" outlineLevel="0" collapsed="false">
      <c r="A56" s="27"/>
      <c r="B56" s="27"/>
      <c r="C56" s="7" t="s">
        <v>0</v>
      </c>
      <c r="D56" s="93" t="s">
        <v>181</v>
      </c>
      <c r="E56" s="93"/>
      <c r="F56" s="94" t="s">
        <v>6</v>
      </c>
      <c r="G56" s="15" t="s">
        <v>7</v>
      </c>
      <c r="H56" s="15" t="s">
        <v>8</v>
      </c>
      <c r="I56" s="15" t="s">
        <v>9</v>
      </c>
      <c r="J56" s="15" t="s">
        <v>9</v>
      </c>
      <c r="K56" s="15" t="s">
        <v>9</v>
      </c>
      <c r="L56" s="15" t="s">
        <v>10</v>
      </c>
      <c r="M56" s="15" t="s">
        <v>11</v>
      </c>
      <c r="N56" s="16" t="s">
        <v>12</v>
      </c>
      <c r="O56" s="17" t="s">
        <v>13</v>
      </c>
    </row>
    <row r="57" customFormat="false" ht="14.25" hidden="false" customHeight="true" outlineLevel="0" collapsed="false">
      <c r="A57" s="27"/>
      <c r="B57" s="27"/>
      <c r="C57" s="7"/>
      <c r="D57" s="93"/>
      <c r="E57" s="93"/>
      <c r="F57" s="94" t="s">
        <v>17</v>
      </c>
      <c r="G57" s="21" t="n">
        <v>140</v>
      </c>
      <c r="H57" s="21" t="n">
        <v>144</v>
      </c>
      <c r="I57" s="21" t="s">
        <v>7</v>
      </c>
      <c r="J57" s="21" t="s">
        <v>18</v>
      </c>
      <c r="K57" s="21" t="s">
        <v>19</v>
      </c>
      <c r="L57" s="21" t="s">
        <v>20</v>
      </c>
      <c r="M57" s="21" t="n">
        <v>384</v>
      </c>
      <c r="N57" s="22" t="s">
        <v>21</v>
      </c>
      <c r="O57" s="17"/>
    </row>
    <row r="58" customFormat="false" ht="14.25" hidden="false" customHeight="true" outlineLevel="0" collapsed="false">
      <c r="A58" s="27"/>
      <c r="B58" s="27"/>
      <c r="C58" s="7"/>
      <c r="D58" s="93"/>
      <c r="E58" s="93"/>
      <c r="F58" s="95" t="s">
        <v>22</v>
      </c>
      <c r="G58" s="25" t="n">
        <v>84</v>
      </c>
      <c r="H58" s="25" t="n">
        <v>128</v>
      </c>
      <c r="I58" s="25" t="s">
        <v>23</v>
      </c>
      <c r="J58" s="25" t="s">
        <v>24</v>
      </c>
      <c r="K58" s="25" t="s">
        <v>25</v>
      </c>
      <c r="L58" s="25" t="s">
        <v>26</v>
      </c>
      <c r="M58" s="25" t="n">
        <v>272</v>
      </c>
      <c r="N58" s="26" t="s">
        <v>27</v>
      </c>
      <c r="O58" s="17"/>
    </row>
    <row r="59" customFormat="false" ht="14.25" hidden="false" customHeight="true" outlineLevel="0" collapsed="false">
      <c r="A59" s="27" t="n">
        <v>10.48</v>
      </c>
      <c r="B59" s="28" t="n">
        <v>17</v>
      </c>
      <c r="C59" s="96" t="s">
        <v>182</v>
      </c>
      <c r="D59" s="97" t="s">
        <v>183</v>
      </c>
      <c r="E59" s="98" t="s">
        <v>184</v>
      </c>
      <c r="F59" s="98" t="s">
        <v>185</v>
      </c>
      <c r="G59" s="32" t="n">
        <v>94</v>
      </c>
      <c r="H59" s="33" t="n">
        <v>142</v>
      </c>
      <c r="I59" s="33" t="n">
        <v>24</v>
      </c>
      <c r="J59" s="33" t="n">
        <v>23</v>
      </c>
      <c r="K59" s="33" t="n">
        <v>26</v>
      </c>
      <c r="L59" s="34" t="n">
        <f aca="false">I59+J59+K59</f>
        <v>73</v>
      </c>
      <c r="M59" s="32" t="n">
        <f aca="false">G59+H59+L59</f>
        <v>309</v>
      </c>
      <c r="N59" s="35"/>
      <c r="O59" s="35" t="n">
        <v>2</v>
      </c>
    </row>
    <row r="60" customFormat="false" ht="14.25" hidden="false" customHeight="true" outlineLevel="0" collapsed="false">
      <c r="A60" s="27"/>
      <c r="B60" s="36"/>
      <c r="C60" s="59"/>
      <c r="D60" s="58" t="s">
        <v>186</v>
      </c>
      <c r="E60" s="59" t="s">
        <v>187</v>
      </c>
      <c r="F60" s="77" t="s">
        <v>188</v>
      </c>
      <c r="G60" s="32"/>
      <c r="H60" s="33"/>
      <c r="I60" s="33"/>
      <c r="J60" s="33"/>
      <c r="K60" s="33"/>
      <c r="L60" s="34"/>
      <c r="M60" s="32"/>
      <c r="N60" s="35"/>
      <c r="O60" s="35"/>
    </row>
    <row r="61" customFormat="false" ht="14.25" hidden="false" customHeight="true" outlineLevel="0" collapsed="false">
      <c r="A61" s="27"/>
      <c r="B61" s="36"/>
      <c r="C61" s="60" t="s">
        <v>189</v>
      </c>
      <c r="D61" s="61" t="s">
        <v>190</v>
      </c>
      <c r="E61" s="60"/>
      <c r="F61" s="80" t="s">
        <v>191</v>
      </c>
      <c r="G61" s="32"/>
      <c r="H61" s="33"/>
      <c r="I61" s="33"/>
      <c r="J61" s="33"/>
      <c r="K61" s="33"/>
      <c r="L61" s="34"/>
      <c r="M61" s="32"/>
      <c r="N61" s="35"/>
      <c r="O61" s="35"/>
    </row>
    <row r="62" customFormat="false" ht="14.25" hidden="false" customHeight="true" outlineLevel="0" collapsed="false">
      <c r="A62" s="27" t="n">
        <v>10.54</v>
      </c>
      <c r="B62" s="22" t="n">
        <v>18</v>
      </c>
      <c r="C62" s="42" t="s">
        <v>192</v>
      </c>
      <c r="D62" s="43" t="s">
        <v>193</v>
      </c>
      <c r="E62" s="44" t="s">
        <v>194</v>
      </c>
      <c r="F62" s="99" t="s">
        <v>195</v>
      </c>
      <c r="G62" s="45" t="n">
        <v>86</v>
      </c>
      <c r="H62" s="10" t="n">
        <v>137</v>
      </c>
      <c r="I62" s="10" t="n">
        <v>22</v>
      </c>
      <c r="J62" s="10" t="n">
        <v>23</v>
      </c>
      <c r="K62" s="10" t="n">
        <v>20</v>
      </c>
      <c r="L62" s="10" t="n">
        <f aca="false">I62+J62+K62</f>
        <v>65</v>
      </c>
      <c r="M62" s="45" t="n">
        <f aca="false">G62+H62+L62</f>
        <v>288</v>
      </c>
      <c r="N62" s="46"/>
      <c r="O62" s="46"/>
    </row>
    <row r="63" customFormat="false" ht="14.25" hidden="false" customHeight="true" outlineLevel="0" collapsed="false">
      <c r="A63" s="27"/>
      <c r="B63" s="22"/>
      <c r="C63" s="47"/>
      <c r="D63" s="48" t="s">
        <v>196</v>
      </c>
      <c r="E63" s="49" t="s">
        <v>197</v>
      </c>
      <c r="F63" s="100" t="s">
        <v>198</v>
      </c>
      <c r="G63" s="45"/>
      <c r="H63" s="10"/>
      <c r="I63" s="10"/>
      <c r="J63" s="10"/>
      <c r="K63" s="10"/>
      <c r="L63" s="10"/>
      <c r="M63" s="45"/>
      <c r="N63" s="46"/>
      <c r="O63" s="46"/>
    </row>
    <row r="64" customFormat="false" ht="14.25" hidden="false" customHeight="true" outlineLevel="0" collapsed="false">
      <c r="A64" s="27"/>
      <c r="B64" s="22"/>
      <c r="C64" s="50" t="s">
        <v>199</v>
      </c>
      <c r="D64" s="51" t="s">
        <v>200</v>
      </c>
      <c r="E64" s="50"/>
      <c r="F64" s="101" t="s">
        <v>201</v>
      </c>
      <c r="G64" s="45"/>
      <c r="H64" s="10"/>
      <c r="I64" s="10"/>
      <c r="J64" s="10"/>
      <c r="K64" s="10"/>
      <c r="L64" s="10"/>
      <c r="M64" s="45"/>
      <c r="N64" s="46"/>
      <c r="O64" s="46"/>
    </row>
    <row r="65" customFormat="false" ht="14.25" hidden="false" customHeight="true" outlineLevel="0" collapsed="false">
      <c r="A65" s="27" t="n">
        <v>11</v>
      </c>
      <c r="B65" s="21" t="n">
        <v>19</v>
      </c>
      <c r="C65" s="11" t="s">
        <v>202</v>
      </c>
      <c r="D65" s="83" t="s">
        <v>203</v>
      </c>
      <c r="E65" s="13" t="s">
        <v>129</v>
      </c>
      <c r="F65" s="102" t="s">
        <v>204</v>
      </c>
      <c r="G65" s="45" t="n">
        <v>96</v>
      </c>
      <c r="H65" s="10" t="s">
        <v>205</v>
      </c>
      <c r="I65" s="10" t="n">
        <v>24</v>
      </c>
      <c r="J65" s="10" t="n">
        <v>22</v>
      </c>
      <c r="K65" s="10" t="n">
        <v>15</v>
      </c>
      <c r="L65" s="10" t="n">
        <f aca="false">I65+J65+K65</f>
        <v>61</v>
      </c>
      <c r="M65" s="45" t="s">
        <v>205</v>
      </c>
      <c r="N65" s="46"/>
      <c r="O65" s="46"/>
    </row>
    <row r="66" customFormat="false" ht="14.25" hidden="false" customHeight="true" outlineLevel="0" collapsed="false">
      <c r="A66" s="27" t="s">
        <v>206</v>
      </c>
      <c r="B66" s="21"/>
      <c r="C66" s="103" t="s">
        <v>206</v>
      </c>
      <c r="D66" s="52" t="s">
        <v>207</v>
      </c>
      <c r="E66" s="53" t="s">
        <v>208</v>
      </c>
      <c r="F66" s="85" t="s">
        <v>209</v>
      </c>
      <c r="G66" s="45"/>
      <c r="H66" s="10"/>
      <c r="I66" s="10"/>
      <c r="J66" s="10"/>
      <c r="K66" s="10"/>
      <c r="L66" s="10"/>
      <c r="M66" s="45"/>
      <c r="N66" s="46"/>
      <c r="O66" s="46"/>
    </row>
    <row r="67" customFormat="false" ht="14.25" hidden="false" customHeight="true" outlineLevel="0" collapsed="false">
      <c r="A67" s="27"/>
      <c r="B67" s="21"/>
      <c r="C67" s="55" t="s">
        <v>210</v>
      </c>
      <c r="D67" s="56"/>
      <c r="E67" s="55"/>
      <c r="F67" s="86" t="s">
        <v>48</v>
      </c>
      <c r="G67" s="45"/>
      <c r="H67" s="10"/>
      <c r="I67" s="10"/>
      <c r="J67" s="10"/>
      <c r="K67" s="10"/>
      <c r="L67" s="10"/>
      <c r="M67" s="45"/>
      <c r="N67" s="46"/>
      <c r="O67" s="46"/>
    </row>
    <row r="68" customFormat="false" ht="14.25" hidden="false" customHeight="true" outlineLevel="0" collapsed="false">
      <c r="A68" s="27" t="n">
        <v>11.06</v>
      </c>
      <c r="B68" s="22" t="n">
        <v>20</v>
      </c>
      <c r="C68" s="11" t="s">
        <v>211</v>
      </c>
      <c r="D68" s="83" t="s">
        <v>212</v>
      </c>
      <c r="E68" s="13" t="s">
        <v>213</v>
      </c>
      <c r="F68" s="102" t="s">
        <v>214</v>
      </c>
      <c r="G68" s="45" t="n">
        <v>88</v>
      </c>
      <c r="H68" s="10" t="n">
        <v>128</v>
      </c>
      <c r="I68" s="10" t="n">
        <v>24</v>
      </c>
      <c r="J68" s="10" t="n">
        <v>26</v>
      </c>
      <c r="K68" s="10" t="n">
        <v>22</v>
      </c>
      <c r="L68" s="10" t="n">
        <f aca="false">I68+J68+K68</f>
        <v>72</v>
      </c>
      <c r="M68" s="45" t="n">
        <f aca="false">G68+H68+L68</f>
        <v>288</v>
      </c>
      <c r="N68" s="46"/>
      <c r="O68" s="46"/>
    </row>
    <row r="69" customFormat="false" ht="14.25" hidden="false" customHeight="true" outlineLevel="0" collapsed="false">
      <c r="A69" s="27"/>
      <c r="B69" s="22"/>
      <c r="C69" s="53"/>
      <c r="D69" s="52" t="s">
        <v>215</v>
      </c>
      <c r="E69" s="53" t="s">
        <v>216</v>
      </c>
      <c r="F69" s="85" t="s">
        <v>217</v>
      </c>
      <c r="G69" s="45"/>
      <c r="H69" s="10"/>
      <c r="I69" s="10"/>
      <c r="J69" s="10"/>
      <c r="K69" s="10"/>
      <c r="L69" s="10"/>
      <c r="M69" s="45"/>
      <c r="N69" s="46"/>
      <c r="O69" s="46"/>
    </row>
    <row r="70" customFormat="false" ht="14.25" hidden="false" customHeight="true" outlineLevel="0" collapsed="false">
      <c r="A70" s="27"/>
      <c r="B70" s="22"/>
      <c r="C70" s="55" t="s">
        <v>218</v>
      </c>
      <c r="D70" s="56" t="s">
        <v>219</v>
      </c>
      <c r="E70" s="55"/>
      <c r="F70" s="86" t="s">
        <v>220</v>
      </c>
      <c r="G70" s="45"/>
      <c r="H70" s="10"/>
      <c r="I70" s="10"/>
      <c r="J70" s="10"/>
      <c r="K70" s="10"/>
      <c r="L70" s="10"/>
      <c r="M70" s="45"/>
      <c r="N70" s="46"/>
      <c r="O70" s="46"/>
    </row>
    <row r="71" customFormat="false" ht="14.25" hidden="false" customHeight="true" outlineLevel="0" collapsed="false">
      <c r="A71" s="27" t="n">
        <v>11.12</v>
      </c>
      <c r="B71" s="21" t="n">
        <v>21</v>
      </c>
      <c r="C71" s="11" t="s">
        <v>221</v>
      </c>
      <c r="D71" s="83" t="s">
        <v>222</v>
      </c>
      <c r="E71" s="53" t="s">
        <v>223</v>
      </c>
      <c r="F71" s="102"/>
      <c r="G71" s="45" t="n">
        <v>70</v>
      </c>
      <c r="H71" s="10" t="n">
        <v>134</v>
      </c>
      <c r="I71" s="10" t="n">
        <v>22</v>
      </c>
      <c r="J71" s="10" t="n">
        <v>25</v>
      </c>
      <c r="K71" s="10" t="n">
        <v>25</v>
      </c>
      <c r="L71" s="10" t="n">
        <f aca="false">I71+J71+K71</f>
        <v>72</v>
      </c>
      <c r="M71" s="45" t="n">
        <f aca="false">G71+H71+L71</f>
        <v>276</v>
      </c>
      <c r="N71" s="46"/>
      <c r="O71" s="46"/>
    </row>
    <row r="72" customFormat="false" ht="14.25" hidden="false" customHeight="true" outlineLevel="0" collapsed="false">
      <c r="A72" s="27"/>
      <c r="B72" s="21"/>
      <c r="C72" s="103" t="s">
        <v>206</v>
      </c>
      <c r="D72" s="52" t="s">
        <v>224</v>
      </c>
      <c r="E72" s="53" t="s">
        <v>223</v>
      </c>
      <c r="F72" s="85"/>
      <c r="G72" s="45"/>
      <c r="H72" s="10"/>
      <c r="I72" s="10"/>
      <c r="J72" s="10"/>
      <c r="K72" s="10"/>
      <c r="L72" s="10"/>
      <c r="M72" s="45"/>
      <c r="N72" s="46"/>
      <c r="O72" s="46"/>
    </row>
    <row r="73" customFormat="false" ht="14.25" hidden="false" customHeight="true" outlineLevel="0" collapsed="false">
      <c r="A73" s="27"/>
      <c r="B73" s="21"/>
      <c r="C73" s="55" t="s">
        <v>225</v>
      </c>
      <c r="D73" s="56" t="s">
        <v>226</v>
      </c>
      <c r="E73" s="55"/>
      <c r="F73" s="86"/>
      <c r="G73" s="45"/>
      <c r="H73" s="10"/>
      <c r="I73" s="10"/>
      <c r="J73" s="10"/>
      <c r="K73" s="10"/>
      <c r="L73" s="10"/>
      <c r="M73" s="45"/>
      <c r="N73" s="46"/>
      <c r="O73" s="46"/>
    </row>
    <row r="74" customFormat="false" ht="14.25" hidden="false" customHeight="true" outlineLevel="0" collapsed="false">
      <c r="A74" s="27" t="n">
        <v>11.18</v>
      </c>
      <c r="B74" s="21" t="n">
        <v>22</v>
      </c>
      <c r="C74" s="19" t="s">
        <v>227</v>
      </c>
      <c r="D74" s="52" t="s">
        <v>228</v>
      </c>
      <c r="E74" s="53" t="s">
        <v>229</v>
      </c>
      <c r="F74" s="85" t="s">
        <v>230</v>
      </c>
      <c r="G74" s="45" t="n">
        <v>69</v>
      </c>
      <c r="H74" s="10" t="n">
        <v>139</v>
      </c>
      <c r="I74" s="10" t="n">
        <v>23</v>
      </c>
      <c r="J74" s="10" t="n">
        <v>23</v>
      </c>
      <c r="K74" s="10" t="n">
        <v>25</v>
      </c>
      <c r="L74" s="10" t="n">
        <f aca="false">I74+J74+K74</f>
        <v>71</v>
      </c>
      <c r="M74" s="45" t="n">
        <f aca="false">G74+H74+L74</f>
        <v>279</v>
      </c>
      <c r="N74" s="46"/>
      <c r="O74" s="46"/>
    </row>
    <row r="75" customFormat="false" ht="14.25" hidden="false" customHeight="true" outlineLevel="0" collapsed="false">
      <c r="A75" s="27"/>
      <c r="B75" s="21"/>
      <c r="C75" s="53"/>
      <c r="D75" s="52" t="s">
        <v>231</v>
      </c>
      <c r="E75" s="53" t="s">
        <v>232</v>
      </c>
      <c r="F75" s="85" t="s">
        <v>233</v>
      </c>
      <c r="G75" s="45"/>
      <c r="H75" s="10"/>
      <c r="I75" s="10"/>
      <c r="J75" s="10"/>
      <c r="K75" s="10"/>
      <c r="L75" s="10"/>
      <c r="M75" s="45"/>
      <c r="N75" s="46"/>
      <c r="O75" s="46"/>
    </row>
    <row r="76" customFormat="false" ht="14.25" hidden="false" customHeight="true" outlineLevel="0" collapsed="false">
      <c r="A76" s="27"/>
      <c r="B76" s="21"/>
      <c r="C76" s="55" t="s">
        <v>234</v>
      </c>
      <c r="D76" s="56" t="s">
        <v>235</v>
      </c>
      <c r="E76" s="55"/>
      <c r="F76" s="86" t="s">
        <v>236</v>
      </c>
      <c r="G76" s="45"/>
      <c r="H76" s="10"/>
      <c r="I76" s="10"/>
      <c r="J76" s="10"/>
      <c r="K76" s="10"/>
      <c r="L76" s="10"/>
      <c r="M76" s="45"/>
      <c r="N76" s="46"/>
      <c r="O76" s="46"/>
    </row>
    <row r="77" customFormat="false" ht="14.25" hidden="false" customHeight="true" outlineLevel="0" collapsed="false">
      <c r="A77" s="27" t="n">
        <v>11.24</v>
      </c>
      <c r="B77" s="21" t="n">
        <v>23</v>
      </c>
      <c r="C77" s="68" t="s">
        <v>237</v>
      </c>
      <c r="D77" s="43" t="s">
        <v>238</v>
      </c>
      <c r="E77" s="44" t="s">
        <v>239</v>
      </c>
      <c r="F77" s="99" t="s">
        <v>240</v>
      </c>
      <c r="G77" s="45" t="n">
        <v>86</v>
      </c>
      <c r="H77" s="10" t="n">
        <v>140</v>
      </c>
      <c r="I77" s="10" t="n">
        <v>24</v>
      </c>
      <c r="J77" s="10" t="n">
        <v>23</v>
      </c>
      <c r="K77" s="10" t="n">
        <v>24</v>
      </c>
      <c r="L77" s="10" t="n">
        <f aca="false">I77+J77+K77</f>
        <v>71</v>
      </c>
      <c r="M77" s="45" t="n">
        <f aca="false">G77+H77+L77</f>
        <v>297</v>
      </c>
      <c r="N77" s="46"/>
      <c r="O77" s="46"/>
    </row>
    <row r="78" customFormat="false" ht="14.25" hidden="false" customHeight="true" outlineLevel="0" collapsed="false">
      <c r="A78" s="27"/>
      <c r="B78" s="21"/>
      <c r="C78" s="104"/>
      <c r="D78" s="48" t="s">
        <v>241</v>
      </c>
      <c r="E78" s="49" t="s">
        <v>239</v>
      </c>
      <c r="F78" s="100" t="s">
        <v>242</v>
      </c>
      <c r="G78" s="45"/>
      <c r="H78" s="10"/>
      <c r="I78" s="10"/>
      <c r="J78" s="10"/>
      <c r="K78" s="10"/>
      <c r="L78" s="10"/>
      <c r="M78" s="45"/>
      <c r="N78" s="46"/>
      <c r="O78" s="46"/>
    </row>
    <row r="79" customFormat="false" ht="14.25" hidden="false" customHeight="true" outlineLevel="0" collapsed="false">
      <c r="A79" s="27"/>
      <c r="B79" s="21"/>
      <c r="C79" s="105" t="s">
        <v>243</v>
      </c>
      <c r="D79" s="51" t="s">
        <v>244</v>
      </c>
      <c r="E79" s="50"/>
      <c r="F79" s="101" t="s">
        <v>245</v>
      </c>
      <c r="G79" s="45"/>
      <c r="H79" s="10"/>
      <c r="I79" s="10"/>
      <c r="J79" s="10"/>
      <c r="K79" s="10"/>
      <c r="L79" s="10"/>
      <c r="M79" s="45"/>
      <c r="N79" s="46"/>
      <c r="O79" s="46"/>
    </row>
    <row r="80" customFormat="false" ht="14.25" hidden="false" customHeight="true" outlineLevel="0" collapsed="false">
      <c r="A80" s="27" t="n">
        <v>11.3</v>
      </c>
      <c r="B80" s="36" t="n">
        <v>24</v>
      </c>
      <c r="C80" s="57" t="s">
        <v>246</v>
      </c>
      <c r="D80" s="58" t="s">
        <v>247</v>
      </c>
      <c r="E80" s="59" t="s">
        <v>129</v>
      </c>
      <c r="F80" s="77" t="s">
        <v>248</v>
      </c>
      <c r="G80" s="32" t="n">
        <v>102</v>
      </c>
      <c r="H80" s="33" t="n">
        <v>143</v>
      </c>
      <c r="I80" s="33" t="n">
        <v>25</v>
      </c>
      <c r="J80" s="33" t="n">
        <v>26</v>
      </c>
      <c r="K80" s="33" t="n">
        <v>27</v>
      </c>
      <c r="L80" s="34" t="n">
        <f aca="false">I80+J80+K80</f>
        <v>78</v>
      </c>
      <c r="M80" s="32" t="n">
        <f aca="false">G80+H80+L80</f>
        <v>323</v>
      </c>
      <c r="N80" s="35" t="s">
        <v>32</v>
      </c>
      <c r="O80" s="35" t="n">
        <v>1</v>
      </c>
    </row>
    <row r="81" customFormat="false" ht="14.25" hidden="false" customHeight="true" outlineLevel="0" collapsed="false">
      <c r="A81" s="27"/>
      <c r="B81" s="36"/>
      <c r="C81" s="59"/>
      <c r="D81" s="58" t="s">
        <v>249</v>
      </c>
      <c r="E81" s="59" t="s">
        <v>129</v>
      </c>
      <c r="F81" s="77" t="s">
        <v>250</v>
      </c>
      <c r="G81" s="32"/>
      <c r="H81" s="33"/>
      <c r="I81" s="33"/>
      <c r="J81" s="33"/>
      <c r="K81" s="33"/>
      <c r="L81" s="34"/>
      <c r="M81" s="32"/>
      <c r="N81" s="35"/>
      <c r="O81" s="35"/>
    </row>
    <row r="82" customFormat="false" ht="14.25" hidden="false" customHeight="true" outlineLevel="0" collapsed="false">
      <c r="A82" s="27"/>
      <c r="B82" s="36"/>
      <c r="C82" s="59" t="s">
        <v>218</v>
      </c>
      <c r="D82" s="58" t="s">
        <v>251</v>
      </c>
      <c r="E82" s="59"/>
      <c r="F82" s="77" t="s">
        <v>252</v>
      </c>
      <c r="G82" s="32"/>
      <c r="H82" s="33"/>
      <c r="I82" s="33"/>
      <c r="J82" s="33"/>
      <c r="K82" s="33"/>
      <c r="L82" s="34"/>
      <c r="M82" s="32"/>
      <c r="N82" s="35"/>
      <c r="O82" s="35"/>
    </row>
    <row r="83" customFormat="false" ht="14.25" hidden="false" customHeight="true" outlineLevel="0" collapsed="false">
      <c r="A83" s="27" t="n">
        <v>11.36</v>
      </c>
      <c r="B83" s="15" t="n">
        <v>33</v>
      </c>
      <c r="C83" s="62" t="s">
        <v>253</v>
      </c>
      <c r="D83" s="52" t="s">
        <v>254</v>
      </c>
      <c r="E83" s="53" t="s">
        <v>255</v>
      </c>
      <c r="F83" s="53" t="s">
        <v>256</v>
      </c>
      <c r="G83" s="45" t="n">
        <v>87</v>
      </c>
      <c r="H83" s="10" t="n">
        <v>144</v>
      </c>
      <c r="I83" s="10" t="n">
        <v>21</v>
      </c>
      <c r="J83" s="10" t="n">
        <v>21</v>
      </c>
      <c r="K83" s="10" t="n">
        <v>24</v>
      </c>
      <c r="L83" s="10" t="n">
        <f aca="false">I83+J83+K83</f>
        <v>66</v>
      </c>
      <c r="M83" s="45" t="n">
        <f aca="false">G83+H83+L83</f>
        <v>297</v>
      </c>
      <c r="N83" s="46"/>
      <c r="O83" s="46"/>
    </row>
    <row r="84" customFormat="false" ht="14.25" hidden="false" customHeight="true" outlineLevel="0" collapsed="false">
      <c r="A84" s="27"/>
      <c r="B84" s="21"/>
      <c r="C84" s="71"/>
      <c r="D84" s="52" t="s">
        <v>257</v>
      </c>
      <c r="E84" s="53" t="s">
        <v>258</v>
      </c>
      <c r="F84" s="53" t="s">
        <v>259</v>
      </c>
      <c r="G84" s="45"/>
      <c r="H84" s="10"/>
      <c r="I84" s="10"/>
      <c r="J84" s="10"/>
      <c r="K84" s="10"/>
      <c r="L84" s="10"/>
      <c r="M84" s="45"/>
      <c r="N84" s="46"/>
      <c r="O84" s="46"/>
    </row>
    <row r="85" customFormat="false" ht="14.25" hidden="false" customHeight="true" outlineLevel="0" collapsed="false">
      <c r="A85" s="27"/>
      <c r="B85" s="21"/>
      <c r="C85" s="66" t="s">
        <v>260</v>
      </c>
      <c r="D85" s="56" t="s">
        <v>261</v>
      </c>
      <c r="E85" s="55"/>
      <c r="F85" s="55" t="s">
        <v>262</v>
      </c>
      <c r="G85" s="45"/>
      <c r="H85" s="10"/>
      <c r="I85" s="10"/>
      <c r="J85" s="10"/>
      <c r="K85" s="10"/>
      <c r="L85" s="10"/>
      <c r="M85" s="45"/>
      <c r="N85" s="46"/>
      <c r="O85" s="46"/>
    </row>
    <row r="86" customFormat="false" ht="14.25" hidden="false" customHeight="true" outlineLevel="0" collapsed="false">
      <c r="A86" s="27" t="n">
        <v>11.42</v>
      </c>
      <c r="B86" s="72" t="n">
        <v>75</v>
      </c>
      <c r="C86" s="106" t="s">
        <v>263</v>
      </c>
      <c r="D86" s="83" t="s">
        <v>254</v>
      </c>
      <c r="E86" s="107" t="s">
        <v>264</v>
      </c>
      <c r="F86" s="44" t="s">
        <v>265</v>
      </c>
      <c r="G86" s="45" t="n">
        <v>79</v>
      </c>
      <c r="H86" s="10" t="n">
        <v>140</v>
      </c>
      <c r="I86" s="10" t="n">
        <v>22</v>
      </c>
      <c r="J86" s="10" t="n">
        <v>23</v>
      </c>
      <c r="K86" s="10" t="n">
        <v>22</v>
      </c>
      <c r="L86" s="10" t="n">
        <f aca="false">I86+J86+K86</f>
        <v>67</v>
      </c>
      <c r="M86" s="45" t="n">
        <f aca="false">G86+H86+L86</f>
        <v>286</v>
      </c>
      <c r="N86" s="46"/>
      <c r="O86" s="46"/>
    </row>
    <row r="87" customFormat="false" ht="14.25" hidden="false" customHeight="true" outlineLevel="0" collapsed="false">
      <c r="A87" s="27"/>
      <c r="B87" s="72"/>
      <c r="C87" s="108"/>
      <c r="D87" s="48" t="s">
        <v>266</v>
      </c>
      <c r="E87" s="104" t="s">
        <v>264</v>
      </c>
      <c r="F87" s="49" t="s">
        <v>267</v>
      </c>
      <c r="G87" s="45"/>
      <c r="H87" s="10"/>
      <c r="I87" s="10"/>
      <c r="J87" s="10"/>
      <c r="K87" s="10"/>
      <c r="L87" s="10"/>
      <c r="M87" s="45"/>
      <c r="N87" s="46"/>
      <c r="O87" s="46"/>
    </row>
    <row r="88" customFormat="false" ht="14.25" hidden="false" customHeight="true" outlineLevel="0" collapsed="false">
      <c r="A88" s="27"/>
      <c r="B88" s="25"/>
      <c r="C88" s="101" t="s">
        <v>268</v>
      </c>
      <c r="D88" s="51" t="s">
        <v>212</v>
      </c>
      <c r="E88" s="70"/>
      <c r="F88" s="50"/>
      <c r="G88" s="45"/>
      <c r="H88" s="10"/>
      <c r="I88" s="10"/>
      <c r="J88" s="10"/>
      <c r="K88" s="10"/>
      <c r="L88" s="10"/>
      <c r="M88" s="45"/>
      <c r="N88" s="46"/>
      <c r="O88" s="46"/>
    </row>
    <row r="89" customFormat="false" ht="14.25" hidden="false" customHeight="true" outlineLevel="0" collapsed="false">
      <c r="A89" s="109"/>
      <c r="B89" s="109"/>
      <c r="C89" s="110" t="s">
        <v>269</v>
      </c>
      <c r="D89" s="111" t="s">
        <v>270</v>
      </c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</row>
    <row r="90" customFormat="false" ht="14.25" hidden="false" customHeight="true" outlineLevel="0" collapsed="false">
      <c r="A90" s="109"/>
      <c r="B90" s="109"/>
      <c r="C90" s="110"/>
      <c r="D90" s="111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</row>
    <row r="91" customFormat="false" ht="14.25" hidden="false" customHeight="true" outlineLevel="0" collapsed="false">
      <c r="A91" s="9" t="s">
        <v>2</v>
      </c>
      <c r="B91" s="10" t="s">
        <v>3</v>
      </c>
      <c r="C91" s="11" t="s">
        <v>4</v>
      </c>
      <c r="D91" s="12" t="s">
        <v>5</v>
      </c>
      <c r="E91" s="13"/>
      <c r="F91" s="14" t="s">
        <v>6</v>
      </c>
      <c r="G91" s="15" t="s">
        <v>7</v>
      </c>
      <c r="H91" s="15" t="s">
        <v>8</v>
      </c>
      <c r="I91" s="15" t="s">
        <v>9</v>
      </c>
      <c r="J91" s="15" t="s">
        <v>9</v>
      </c>
      <c r="K91" s="15" t="s">
        <v>9</v>
      </c>
      <c r="L91" s="15" t="s">
        <v>10</v>
      </c>
      <c r="M91" s="15" t="s">
        <v>11</v>
      </c>
      <c r="N91" s="16" t="s">
        <v>12</v>
      </c>
      <c r="O91" s="17" t="s">
        <v>13</v>
      </c>
    </row>
    <row r="92" customFormat="false" ht="14.25" hidden="false" customHeight="true" outlineLevel="0" collapsed="false">
      <c r="A92" s="9"/>
      <c r="B92" s="10"/>
      <c r="C92" s="18" t="s">
        <v>14</v>
      </c>
      <c r="D92" s="18" t="s">
        <v>15</v>
      </c>
      <c r="E92" s="19" t="s">
        <v>16</v>
      </c>
      <c r="F92" s="20" t="s">
        <v>17</v>
      </c>
      <c r="G92" s="21" t="n">
        <v>140</v>
      </c>
      <c r="H92" s="21" t="n">
        <v>144</v>
      </c>
      <c r="I92" s="21" t="s">
        <v>7</v>
      </c>
      <c r="J92" s="21" t="s">
        <v>18</v>
      </c>
      <c r="K92" s="21" t="s">
        <v>19</v>
      </c>
      <c r="L92" s="21" t="s">
        <v>20</v>
      </c>
      <c r="M92" s="21" t="n">
        <v>384</v>
      </c>
      <c r="N92" s="22" t="s">
        <v>21</v>
      </c>
      <c r="O92" s="17"/>
    </row>
    <row r="93" customFormat="false" ht="14.25" hidden="false" customHeight="true" outlineLevel="0" collapsed="false">
      <c r="A93" s="9"/>
      <c r="B93" s="10"/>
      <c r="C93" s="23"/>
      <c r="D93" s="23"/>
      <c r="E93" s="23"/>
      <c r="F93" s="24" t="s">
        <v>22</v>
      </c>
      <c r="G93" s="25" t="n">
        <v>84</v>
      </c>
      <c r="H93" s="25" t="n">
        <v>128</v>
      </c>
      <c r="I93" s="25" t="s">
        <v>23</v>
      </c>
      <c r="J93" s="25" t="s">
        <v>24</v>
      </c>
      <c r="K93" s="25" t="s">
        <v>25</v>
      </c>
      <c r="L93" s="25" t="s">
        <v>26</v>
      </c>
      <c r="M93" s="25" t="n">
        <v>272</v>
      </c>
      <c r="N93" s="26" t="s">
        <v>27</v>
      </c>
      <c r="O93" s="17"/>
    </row>
    <row r="94" customFormat="false" ht="14.25" hidden="false" customHeight="true" outlineLevel="0" collapsed="false">
      <c r="A94" s="27" t="n">
        <v>9</v>
      </c>
      <c r="B94" s="36" t="n">
        <v>25</v>
      </c>
      <c r="C94" s="37" t="s">
        <v>271</v>
      </c>
      <c r="D94" s="58" t="s">
        <v>272</v>
      </c>
      <c r="E94" s="59" t="s">
        <v>194</v>
      </c>
      <c r="F94" s="59" t="s">
        <v>273</v>
      </c>
      <c r="G94" s="32" t="n">
        <v>97</v>
      </c>
      <c r="H94" s="33" t="n">
        <v>144</v>
      </c>
      <c r="I94" s="33" t="n">
        <v>28</v>
      </c>
      <c r="J94" s="33" t="n">
        <v>26</v>
      </c>
      <c r="K94" s="33" t="n">
        <v>24</v>
      </c>
      <c r="L94" s="34" t="n">
        <f aca="false">I94+J94+K94</f>
        <v>78</v>
      </c>
      <c r="M94" s="32" t="n">
        <f aca="false">G94+H94+L94</f>
        <v>319</v>
      </c>
      <c r="N94" s="35" t="s">
        <v>21</v>
      </c>
      <c r="O94" s="35" t="n">
        <v>2</v>
      </c>
    </row>
    <row r="95" customFormat="false" ht="14.25" hidden="false" customHeight="true" outlineLevel="0" collapsed="false">
      <c r="A95" s="27"/>
      <c r="B95" s="36"/>
      <c r="C95" s="59"/>
      <c r="D95" s="58" t="s">
        <v>274</v>
      </c>
      <c r="E95" s="59" t="s">
        <v>140</v>
      </c>
      <c r="F95" s="59" t="s">
        <v>275</v>
      </c>
      <c r="G95" s="32"/>
      <c r="H95" s="33"/>
      <c r="I95" s="33"/>
      <c r="J95" s="33"/>
      <c r="K95" s="33"/>
      <c r="L95" s="34"/>
      <c r="M95" s="32"/>
      <c r="N95" s="35"/>
      <c r="O95" s="35"/>
    </row>
    <row r="96" customFormat="false" ht="14.25" hidden="false" customHeight="true" outlineLevel="0" collapsed="false">
      <c r="A96" s="27"/>
      <c r="B96" s="36"/>
      <c r="C96" s="60" t="s">
        <v>276</v>
      </c>
      <c r="D96" s="61" t="s">
        <v>277</v>
      </c>
      <c r="E96" s="60"/>
      <c r="F96" s="60" t="s">
        <v>278</v>
      </c>
      <c r="G96" s="32"/>
      <c r="H96" s="33"/>
      <c r="I96" s="33"/>
      <c r="J96" s="33"/>
      <c r="K96" s="33"/>
      <c r="L96" s="34"/>
      <c r="M96" s="32"/>
      <c r="N96" s="35"/>
      <c r="O96" s="35"/>
    </row>
    <row r="97" customFormat="false" ht="14.25" hidden="false" customHeight="true" outlineLevel="0" collapsed="false">
      <c r="A97" s="27" t="n">
        <v>9.06</v>
      </c>
      <c r="B97" s="21" t="n">
        <v>26</v>
      </c>
      <c r="C97" s="11" t="s">
        <v>279</v>
      </c>
      <c r="D97" s="83" t="s">
        <v>280</v>
      </c>
      <c r="E97" s="13" t="s">
        <v>129</v>
      </c>
      <c r="F97" s="13" t="s">
        <v>281</v>
      </c>
      <c r="G97" s="45" t="n">
        <v>84</v>
      </c>
      <c r="H97" s="10" t="n">
        <v>134</v>
      </c>
      <c r="I97" s="10" t="n">
        <v>23</v>
      </c>
      <c r="J97" s="10" t="n">
        <v>26</v>
      </c>
      <c r="K97" s="10" t="n">
        <v>24</v>
      </c>
      <c r="L97" s="10" t="n">
        <f aca="false">I97+J97+K97</f>
        <v>73</v>
      </c>
      <c r="M97" s="45" t="n">
        <f aca="false">G97+H97+L97</f>
        <v>291</v>
      </c>
      <c r="N97" s="46"/>
      <c r="O97" s="46"/>
    </row>
    <row r="98" customFormat="false" ht="14.25" hidden="false" customHeight="true" outlineLevel="0" collapsed="false">
      <c r="A98" s="27"/>
      <c r="B98" s="21"/>
      <c r="C98" s="53"/>
      <c r="D98" s="52" t="s">
        <v>282</v>
      </c>
      <c r="E98" s="53" t="s">
        <v>129</v>
      </c>
      <c r="F98" s="53" t="s">
        <v>283</v>
      </c>
      <c r="G98" s="45"/>
      <c r="H98" s="10"/>
      <c r="I98" s="10"/>
      <c r="J98" s="10"/>
      <c r="K98" s="10"/>
      <c r="L98" s="10"/>
      <c r="M98" s="45"/>
      <c r="N98" s="46"/>
      <c r="O98" s="46"/>
    </row>
    <row r="99" customFormat="false" ht="14.25" hidden="false" customHeight="true" outlineLevel="0" collapsed="false">
      <c r="A99" s="27"/>
      <c r="B99" s="21"/>
      <c r="C99" s="55" t="s">
        <v>284</v>
      </c>
      <c r="D99" s="56" t="s">
        <v>285</v>
      </c>
      <c r="E99" s="53"/>
      <c r="F99" s="55" t="s">
        <v>286</v>
      </c>
      <c r="G99" s="45"/>
      <c r="H99" s="10"/>
      <c r="I99" s="10"/>
      <c r="J99" s="10"/>
      <c r="K99" s="10"/>
      <c r="L99" s="10"/>
      <c r="M99" s="45"/>
      <c r="N99" s="46"/>
      <c r="O99" s="46"/>
    </row>
    <row r="100" customFormat="false" ht="14.25" hidden="false" customHeight="true" outlineLevel="0" collapsed="false">
      <c r="A100" s="27" t="n">
        <v>9.12</v>
      </c>
      <c r="B100" s="21" t="n">
        <v>27</v>
      </c>
      <c r="C100" s="11" t="s">
        <v>287</v>
      </c>
      <c r="D100" s="52" t="s">
        <v>288</v>
      </c>
      <c r="E100" s="53" t="s">
        <v>146</v>
      </c>
      <c r="F100" s="53" t="s">
        <v>289</v>
      </c>
      <c r="G100" s="45" t="n">
        <v>87</v>
      </c>
      <c r="H100" s="10" t="n">
        <v>143</v>
      </c>
      <c r="I100" s="10" t="n">
        <v>23</v>
      </c>
      <c r="J100" s="10" t="n">
        <v>22</v>
      </c>
      <c r="K100" s="10" t="n">
        <v>23</v>
      </c>
      <c r="L100" s="10" t="n">
        <f aca="false">I100+J100+K100</f>
        <v>68</v>
      </c>
      <c r="M100" s="45" t="n">
        <f aca="false">G100+H100+L100</f>
        <v>298</v>
      </c>
      <c r="N100" s="46"/>
      <c r="O100" s="46"/>
    </row>
    <row r="101" customFormat="false" ht="14.25" hidden="false" customHeight="true" outlineLevel="0" collapsed="false">
      <c r="A101" s="27"/>
      <c r="B101" s="21"/>
      <c r="C101" s="103" t="s">
        <v>206</v>
      </c>
      <c r="D101" s="52" t="s">
        <v>290</v>
      </c>
      <c r="E101" s="53" t="s">
        <v>149</v>
      </c>
      <c r="F101" s="53" t="s">
        <v>291</v>
      </c>
      <c r="G101" s="45"/>
      <c r="H101" s="10"/>
      <c r="I101" s="10"/>
      <c r="J101" s="10"/>
      <c r="K101" s="10"/>
      <c r="L101" s="10"/>
      <c r="M101" s="45"/>
      <c r="N101" s="46"/>
      <c r="O101" s="46"/>
    </row>
    <row r="102" customFormat="false" ht="14.25" hidden="false" customHeight="true" outlineLevel="0" collapsed="false">
      <c r="A102" s="27"/>
      <c r="B102" s="21"/>
      <c r="C102" s="55" t="s">
        <v>103</v>
      </c>
      <c r="D102" s="56"/>
      <c r="E102" s="55"/>
      <c r="F102" s="55"/>
      <c r="G102" s="45"/>
      <c r="H102" s="10"/>
      <c r="I102" s="10"/>
      <c r="J102" s="10"/>
      <c r="K102" s="10"/>
      <c r="L102" s="10"/>
      <c r="M102" s="45"/>
      <c r="N102" s="46"/>
      <c r="O102" s="46"/>
    </row>
    <row r="103" customFormat="false" ht="14.25" hidden="false" customHeight="true" outlineLevel="0" collapsed="false">
      <c r="A103" s="27" t="n">
        <v>9.18</v>
      </c>
      <c r="B103" s="21" t="n">
        <v>28</v>
      </c>
      <c r="C103" s="19" t="s">
        <v>292</v>
      </c>
      <c r="D103" s="52" t="s">
        <v>145</v>
      </c>
      <c r="E103" s="53" t="s">
        <v>146</v>
      </c>
      <c r="F103" s="53" t="s">
        <v>293</v>
      </c>
      <c r="G103" s="45" t="n">
        <v>96</v>
      </c>
      <c r="H103" s="10" t="n">
        <v>136</v>
      </c>
      <c r="I103" s="10" t="n">
        <v>26</v>
      </c>
      <c r="J103" s="10" t="n">
        <v>22</v>
      </c>
      <c r="K103" s="10" t="n">
        <v>24</v>
      </c>
      <c r="L103" s="10" t="n">
        <f aca="false">I103+J103+K103</f>
        <v>72</v>
      </c>
      <c r="M103" s="45" t="n">
        <f aca="false">G103+H103+L103</f>
        <v>304</v>
      </c>
      <c r="N103" s="46"/>
      <c r="O103" s="46"/>
    </row>
    <row r="104" customFormat="false" ht="14.25" hidden="false" customHeight="true" outlineLevel="0" collapsed="false">
      <c r="A104" s="27"/>
      <c r="B104" s="21"/>
      <c r="C104" s="53"/>
      <c r="D104" s="52" t="s">
        <v>294</v>
      </c>
      <c r="E104" s="53" t="s">
        <v>158</v>
      </c>
      <c r="F104" s="53" t="s">
        <v>295</v>
      </c>
      <c r="G104" s="45"/>
      <c r="H104" s="10"/>
      <c r="I104" s="10"/>
      <c r="J104" s="10"/>
      <c r="K104" s="10"/>
      <c r="L104" s="10"/>
      <c r="M104" s="45"/>
      <c r="N104" s="46"/>
      <c r="O104" s="46"/>
    </row>
    <row r="105" customFormat="false" ht="14.25" hidden="false" customHeight="true" outlineLevel="0" collapsed="false">
      <c r="A105" s="27"/>
      <c r="B105" s="21"/>
      <c r="C105" s="55" t="s">
        <v>234</v>
      </c>
      <c r="D105" s="56" t="s">
        <v>69</v>
      </c>
      <c r="E105" s="55"/>
      <c r="F105" s="55" t="s">
        <v>296</v>
      </c>
      <c r="G105" s="45"/>
      <c r="H105" s="10"/>
      <c r="I105" s="10"/>
      <c r="J105" s="10"/>
      <c r="K105" s="10"/>
      <c r="L105" s="10"/>
      <c r="M105" s="45"/>
      <c r="N105" s="46"/>
      <c r="O105" s="46"/>
    </row>
    <row r="106" customFormat="false" ht="14.25" hidden="false" customHeight="true" outlineLevel="0" collapsed="false">
      <c r="A106" s="27" t="n">
        <v>9.24</v>
      </c>
      <c r="B106" s="21" t="n">
        <v>29</v>
      </c>
      <c r="C106" s="19" t="s">
        <v>297</v>
      </c>
      <c r="D106" s="52" t="s">
        <v>298</v>
      </c>
      <c r="E106" s="53" t="s">
        <v>164</v>
      </c>
      <c r="F106" s="53" t="s">
        <v>130</v>
      </c>
      <c r="G106" s="45" t="n">
        <v>85</v>
      </c>
      <c r="H106" s="10" t="n">
        <v>141</v>
      </c>
      <c r="I106" s="10" t="n">
        <v>18</v>
      </c>
      <c r="J106" s="10" t="n">
        <v>21</v>
      </c>
      <c r="K106" s="10" t="n">
        <v>26</v>
      </c>
      <c r="L106" s="10" t="n">
        <f aca="false">I106+J106+K106</f>
        <v>65</v>
      </c>
      <c r="M106" s="45" t="n">
        <f aca="false">G106+H106+L106</f>
        <v>291</v>
      </c>
      <c r="N106" s="46"/>
      <c r="O106" s="46"/>
    </row>
    <row r="107" customFormat="false" ht="14.25" hidden="false" customHeight="true" outlineLevel="0" collapsed="false">
      <c r="A107" s="27"/>
      <c r="B107" s="21"/>
      <c r="C107" s="53"/>
      <c r="D107" s="52" t="s">
        <v>299</v>
      </c>
      <c r="E107" s="53" t="s">
        <v>167</v>
      </c>
      <c r="F107" s="53" t="s">
        <v>300</v>
      </c>
      <c r="G107" s="45"/>
      <c r="H107" s="10"/>
      <c r="I107" s="10"/>
      <c r="J107" s="10"/>
      <c r="K107" s="10"/>
      <c r="L107" s="10"/>
      <c r="M107" s="45"/>
      <c r="N107" s="46"/>
      <c r="O107" s="46"/>
    </row>
    <row r="108" customFormat="false" ht="14.25" hidden="false" customHeight="true" outlineLevel="0" collapsed="false">
      <c r="A108" s="27"/>
      <c r="B108" s="21"/>
      <c r="C108" s="55" t="s">
        <v>301</v>
      </c>
      <c r="D108" s="56" t="s">
        <v>302</v>
      </c>
      <c r="E108" s="55"/>
      <c r="F108" s="55" t="s">
        <v>95</v>
      </c>
      <c r="G108" s="45"/>
      <c r="H108" s="10"/>
      <c r="I108" s="10"/>
      <c r="J108" s="10"/>
      <c r="K108" s="10"/>
      <c r="L108" s="10"/>
      <c r="M108" s="45"/>
      <c r="N108" s="46"/>
      <c r="O108" s="46"/>
    </row>
    <row r="109" customFormat="false" ht="14.25" hidden="false" customHeight="true" outlineLevel="0" collapsed="false">
      <c r="A109" s="27" t="n">
        <v>9.3</v>
      </c>
      <c r="B109" s="36" t="n">
        <v>30</v>
      </c>
      <c r="C109" s="96" t="s">
        <v>303</v>
      </c>
      <c r="D109" s="113" t="s">
        <v>304</v>
      </c>
      <c r="E109" s="98" t="s">
        <v>174</v>
      </c>
      <c r="F109" s="78" t="s">
        <v>305</v>
      </c>
      <c r="G109" s="32" t="n">
        <v>100</v>
      </c>
      <c r="H109" s="33" t="n">
        <v>137</v>
      </c>
      <c r="I109" s="33" t="n">
        <v>27</v>
      </c>
      <c r="J109" s="33" t="n">
        <v>26</v>
      </c>
      <c r="K109" s="33" t="n">
        <v>23</v>
      </c>
      <c r="L109" s="34" t="n">
        <f aca="false">I109+J109+K109</f>
        <v>76</v>
      </c>
      <c r="M109" s="32" t="n">
        <f aca="false">G109+H109+L109</f>
        <v>313</v>
      </c>
      <c r="N109" s="35"/>
      <c r="O109" s="35" t="n">
        <v>6</v>
      </c>
    </row>
    <row r="110" customFormat="false" ht="14.25" hidden="false" customHeight="true" outlineLevel="0" collapsed="false">
      <c r="A110" s="27"/>
      <c r="B110" s="36"/>
      <c r="C110" s="59"/>
      <c r="D110" s="113" t="s">
        <v>306</v>
      </c>
      <c r="E110" s="59" t="s">
        <v>177</v>
      </c>
      <c r="F110" s="78" t="s">
        <v>307</v>
      </c>
      <c r="G110" s="32"/>
      <c r="H110" s="33"/>
      <c r="I110" s="33"/>
      <c r="J110" s="33"/>
      <c r="K110" s="33"/>
      <c r="L110" s="34"/>
      <c r="M110" s="32"/>
      <c r="N110" s="35"/>
      <c r="O110" s="35"/>
    </row>
    <row r="111" customFormat="false" ht="14.25" hidden="false" customHeight="true" outlineLevel="0" collapsed="false">
      <c r="A111" s="27"/>
      <c r="B111" s="36"/>
      <c r="C111" s="60" t="s">
        <v>151</v>
      </c>
      <c r="D111" s="114" t="s">
        <v>308</v>
      </c>
      <c r="E111" s="60"/>
      <c r="F111" s="79"/>
      <c r="G111" s="32"/>
      <c r="H111" s="33"/>
      <c r="I111" s="33"/>
      <c r="J111" s="33"/>
      <c r="K111" s="33"/>
      <c r="L111" s="34"/>
      <c r="M111" s="32"/>
      <c r="N111" s="35"/>
      <c r="O111" s="35"/>
    </row>
    <row r="112" customFormat="false" ht="14.25" hidden="false" customHeight="true" outlineLevel="0" collapsed="false">
      <c r="A112" s="27" t="n">
        <v>9.36</v>
      </c>
      <c r="B112" s="21" t="n">
        <v>31</v>
      </c>
      <c r="C112" s="42" t="s">
        <v>309</v>
      </c>
      <c r="D112" s="43" t="s">
        <v>310</v>
      </c>
      <c r="E112" s="44" t="s">
        <v>239</v>
      </c>
      <c r="F112" s="44" t="s">
        <v>240</v>
      </c>
      <c r="G112" s="45" t="n">
        <v>96</v>
      </c>
      <c r="H112" s="10" t="n">
        <v>141</v>
      </c>
      <c r="I112" s="10" t="n">
        <v>21</v>
      </c>
      <c r="J112" s="10" t="n">
        <v>19</v>
      </c>
      <c r="K112" s="10" t="n">
        <v>26</v>
      </c>
      <c r="L112" s="10" t="n">
        <f aca="false">I112+J112+K112</f>
        <v>66</v>
      </c>
      <c r="M112" s="45" t="n">
        <f aca="false">G112+H112+L112</f>
        <v>303</v>
      </c>
      <c r="N112" s="46"/>
      <c r="O112" s="46"/>
    </row>
    <row r="113" customFormat="false" ht="14.25" hidden="false" customHeight="true" outlineLevel="0" collapsed="false">
      <c r="A113" s="27"/>
      <c r="B113" s="21"/>
      <c r="C113" s="47"/>
      <c r="D113" s="48" t="s">
        <v>311</v>
      </c>
      <c r="E113" s="49" t="s">
        <v>239</v>
      </c>
      <c r="F113" s="49" t="s">
        <v>312</v>
      </c>
      <c r="G113" s="45"/>
      <c r="H113" s="10"/>
      <c r="I113" s="10"/>
      <c r="J113" s="10"/>
      <c r="K113" s="10"/>
      <c r="L113" s="10"/>
      <c r="M113" s="45"/>
      <c r="N113" s="46"/>
      <c r="O113" s="46"/>
    </row>
    <row r="114" customFormat="false" ht="14.25" hidden="false" customHeight="true" outlineLevel="0" collapsed="false">
      <c r="A114" s="27"/>
      <c r="B114" s="21"/>
      <c r="C114" s="50" t="s">
        <v>313</v>
      </c>
      <c r="D114" s="51" t="s">
        <v>314</v>
      </c>
      <c r="E114" s="50"/>
      <c r="F114" s="50" t="s">
        <v>315</v>
      </c>
      <c r="G114" s="45"/>
      <c r="H114" s="10"/>
      <c r="I114" s="10"/>
      <c r="J114" s="10"/>
      <c r="K114" s="10"/>
      <c r="L114" s="10"/>
      <c r="M114" s="45"/>
      <c r="N114" s="46"/>
      <c r="O114" s="46"/>
    </row>
    <row r="115" customFormat="false" ht="14.25" hidden="false" customHeight="true" outlineLevel="0" collapsed="false">
      <c r="A115" s="27" t="n">
        <v>9.42</v>
      </c>
      <c r="B115" s="36" t="n">
        <v>32</v>
      </c>
      <c r="C115" s="96" t="s">
        <v>316</v>
      </c>
      <c r="D115" s="58" t="s">
        <v>317</v>
      </c>
      <c r="E115" s="59" t="s">
        <v>229</v>
      </c>
      <c r="F115" s="59" t="s">
        <v>318</v>
      </c>
      <c r="G115" s="32" t="n">
        <v>101</v>
      </c>
      <c r="H115" s="33" t="n">
        <v>138</v>
      </c>
      <c r="I115" s="33" t="n">
        <v>26</v>
      </c>
      <c r="J115" s="33" t="n">
        <v>25</v>
      </c>
      <c r="K115" s="33" t="n">
        <v>23</v>
      </c>
      <c r="L115" s="34" t="n">
        <f aca="false">I115+J115+K115</f>
        <v>74</v>
      </c>
      <c r="M115" s="32" t="n">
        <f aca="false">G115+H115+L115</f>
        <v>313</v>
      </c>
      <c r="N115" s="35"/>
      <c r="O115" s="35" t="n">
        <v>5</v>
      </c>
    </row>
    <row r="116" customFormat="false" ht="14.25" hidden="false" customHeight="true" outlineLevel="0" collapsed="false">
      <c r="A116" s="27"/>
      <c r="B116" s="36"/>
      <c r="C116" s="59"/>
      <c r="D116" s="58" t="s">
        <v>319</v>
      </c>
      <c r="E116" s="59" t="s">
        <v>232</v>
      </c>
      <c r="F116" s="59" t="s">
        <v>320</v>
      </c>
      <c r="G116" s="32"/>
      <c r="H116" s="33"/>
      <c r="I116" s="33"/>
      <c r="J116" s="33"/>
      <c r="K116" s="33"/>
      <c r="L116" s="34"/>
      <c r="M116" s="32"/>
      <c r="N116" s="35"/>
      <c r="O116" s="35"/>
    </row>
    <row r="117" customFormat="false" ht="14.25" hidden="false" customHeight="true" outlineLevel="0" collapsed="false">
      <c r="A117" s="27"/>
      <c r="B117" s="36"/>
      <c r="C117" s="60" t="s">
        <v>218</v>
      </c>
      <c r="D117" s="61" t="s">
        <v>321</v>
      </c>
      <c r="E117" s="60"/>
      <c r="F117" s="60" t="s">
        <v>322</v>
      </c>
      <c r="G117" s="32"/>
      <c r="H117" s="33"/>
      <c r="I117" s="33"/>
      <c r="J117" s="33"/>
      <c r="K117" s="33"/>
      <c r="L117" s="34"/>
      <c r="M117" s="32"/>
      <c r="N117" s="35"/>
      <c r="O117" s="35"/>
    </row>
    <row r="118" customFormat="false" ht="14.25" hidden="false" customHeight="true" outlineLevel="0" collapsed="false">
      <c r="A118" s="27"/>
      <c r="B118" s="90" t="s">
        <v>106</v>
      </c>
      <c r="C118" s="90"/>
      <c r="D118" s="90"/>
      <c r="E118" s="90"/>
      <c r="F118" s="90"/>
      <c r="G118" s="115"/>
      <c r="H118" s="115"/>
      <c r="I118" s="115"/>
      <c r="J118" s="115"/>
      <c r="K118" s="115"/>
      <c r="L118" s="115"/>
      <c r="M118" s="115"/>
      <c r="N118" s="115"/>
      <c r="O118" s="115"/>
    </row>
    <row r="119" customFormat="false" ht="14.25" hidden="false" customHeight="true" outlineLevel="0" collapsed="false">
      <c r="A119" s="27"/>
      <c r="B119" s="27"/>
      <c r="C119" s="7" t="s">
        <v>0</v>
      </c>
      <c r="D119" s="116" t="s">
        <v>323</v>
      </c>
      <c r="E119" s="116"/>
      <c r="F119" s="94" t="s">
        <v>6</v>
      </c>
      <c r="G119" s="15" t="s">
        <v>7</v>
      </c>
      <c r="H119" s="15" t="s">
        <v>8</v>
      </c>
      <c r="I119" s="15" t="s">
        <v>9</v>
      </c>
      <c r="J119" s="15" t="s">
        <v>9</v>
      </c>
      <c r="K119" s="15" t="s">
        <v>9</v>
      </c>
      <c r="L119" s="15" t="s">
        <v>10</v>
      </c>
      <c r="M119" s="15" t="s">
        <v>11</v>
      </c>
      <c r="N119" s="16" t="s">
        <v>12</v>
      </c>
      <c r="O119" s="17" t="s">
        <v>13</v>
      </c>
    </row>
    <row r="120" customFormat="false" ht="14.25" hidden="false" customHeight="true" outlineLevel="0" collapsed="false">
      <c r="A120" s="27"/>
      <c r="B120" s="27"/>
      <c r="C120" s="7"/>
      <c r="D120" s="116"/>
      <c r="E120" s="116"/>
      <c r="F120" s="94" t="s">
        <v>17</v>
      </c>
      <c r="G120" s="21" t="n">
        <v>140</v>
      </c>
      <c r="H120" s="21" t="n">
        <v>144</v>
      </c>
      <c r="I120" s="21" t="s">
        <v>7</v>
      </c>
      <c r="J120" s="21" t="s">
        <v>18</v>
      </c>
      <c r="K120" s="21" t="s">
        <v>19</v>
      </c>
      <c r="L120" s="21" t="s">
        <v>20</v>
      </c>
      <c r="M120" s="21" t="n">
        <v>384</v>
      </c>
      <c r="N120" s="22" t="s">
        <v>21</v>
      </c>
      <c r="O120" s="17"/>
    </row>
    <row r="121" customFormat="false" ht="14.25" hidden="false" customHeight="true" outlineLevel="0" collapsed="false">
      <c r="A121" s="27"/>
      <c r="B121" s="27"/>
      <c r="C121" s="7"/>
      <c r="D121" s="116"/>
      <c r="E121" s="116"/>
      <c r="F121" s="94" t="s">
        <v>22</v>
      </c>
      <c r="G121" s="21" t="n">
        <v>84</v>
      </c>
      <c r="H121" s="25" t="n">
        <v>128</v>
      </c>
      <c r="I121" s="25" t="s">
        <v>23</v>
      </c>
      <c r="J121" s="25" t="s">
        <v>24</v>
      </c>
      <c r="K121" s="25" t="s">
        <v>25</v>
      </c>
      <c r="L121" s="25" t="s">
        <v>26</v>
      </c>
      <c r="M121" s="25" t="n">
        <v>272</v>
      </c>
      <c r="N121" s="26" t="s">
        <v>27</v>
      </c>
      <c r="O121" s="17"/>
    </row>
    <row r="122" customFormat="false" ht="14.25" hidden="false" customHeight="true" outlineLevel="0" collapsed="false">
      <c r="A122" s="27" t="n">
        <v>9.54</v>
      </c>
      <c r="B122" s="15"/>
      <c r="C122" s="62"/>
      <c r="D122" s="52"/>
      <c r="E122" s="53"/>
      <c r="F122" s="13"/>
      <c r="G122" s="45"/>
      <c r="H122" s="10"/>
      <c r="I122" s="10"/>
      <c r="J122" s="10"/>
      <c r="K122" s="10"/>
      <c r="L122" s="10"/>
      <c r="M122" s="45"/>
      <c r="N122" s="46"/>
      <c r="O122" s="46"/>
    </row>
    <row r="123" customFormat="false" ht="14.25" hidden="false" customHeight="true" outlineLevel="0" collapsed="false">
      <c r="A123" s="27"/>
      <c r="B123" s="21"/>
      <c r="C123" s="71"/>
      <c r="D123" s="52"/>
      <c r="E123" s="53"/>
      <c r="F123" s="53"/>
      <c r="G123" s="45"/>
      <c r="H123" s="10"/>
      <c r="I123" s="10"/>
      <c r="J123" s="10"/>
      <c r="K123" s="10"/>
      <c r="L123" s="10"/>
      <c r="M123" s="45"/>
      <c r="N123" s="46"/>
      <c r="O123" s="46"/>
    </row>
    <row r="124" customFormat="false" ht="14.25" hidden="false" customHeight="true" outlineLevel="0" collapsed="false">
      <c r="A124" s="27"/>
      <c r="B124" s="21"/>
      <c r="C124" s="66"/>
      <c r="D124" s="56"/>
      <c r="E124" s="55"/>
      <c r="F124" s="55"/>
      <c r="G124" s="45"/>
      <c r="H124" s="10"/>
      <c r="I124" s="10"/>
      <c r="J124" s="10"/>
      <c r="K124" s="10"/>
      <c r="L124" s="10"/>
      <c r="M124" s="45"/>
      <c r="N124" s="46"/>
      <c r="O124" s="46"/>
    </row>
    <row r="125" customFormat="false" ht="14.25" hidden="false" customHeight="true" outlineLevel="0" collapsed="false">
      <c r="A125" s="27" t="n">
        <v>10</v>
      </c>
      <c r="B125" s="21" t="n">
        <v>34</v>
      </c>
      <c r="C125" s="11" t="s">
        <v>324</v>
      </c>
      <c r="D125" s="83" t="s">
        <v>325</v>
      </c>
      <c r="E125" s="13" t="s">
        <v>326</v>
      </c>
      <c r="F125" s="13" t="s">
        <v>327</v>
      </c>
      <c r="G125" s="117" t="n">
        <v>89</v>
      </c>
      <c r="H125" s="10" t="n">
        <v>143</v>
      </c>
      <c r="I125" s="10" t="n">
        <v>21</v>
      </c>
      <c r="J125" s="10" t="n">
        <v>23</v>
      </c>
      <c r="K125" s="10" t="n">
        <v>23</v>
      </c>
      <c r="L125" s="10" t="n">
        <f aca="false">I125+J125+K125</f>
        <v>67</v>
      </c>
      <c r="M125" s="45" t="n">
        <f aca="false">G125+H125+L125</f>
        <v>299</v>
      </c>
      <c r="N125" s="46"/>
      <c r="O125" s="46"/>
    </row>
    <row r="126" customFormat="false" ht="14.25" hidden="false" customHeight="true" outlineLevel="0" collapsed="false">
      <c r="A126" s="27"/>
      <c r="B126" s="21"/>
      <c r="C126" s="53"/>
      <c r="D126" s="52" t="s">
        <v>328</v>
      </c>
      <c r="E126" s="53" t="s">
        <v>329</v>
      </c>
      <c r="F126" s="53" t="s">
        <v>330</v>
      </c>
      <c r="G126" s="117"/>
      <c r="H126" s="10"/>
      <c r="I126" s="10"/>
      <c r="J126" s="10"/>
      <c r="K126" s="10"/>
      <c r="L126" s="10"/>
      <c r="M126" s="45"/>
      <c r="N126" s="46"/>
      <c r="O126" s="46"/>
    </row>
    <row r="127" customFormat="false" ht="14.25" hidden="false" customHeight="true" outlineLevel="0" collapsed="false">
      <c r="A127" s="27"/>
      <c r="B127" s="21"/>
      <c r="C127" s="55" t="s">
        <v>225</v>
      </c>
      <c r="D127" s="56"/>
      <c r="E127" s="55"/>
      <c r="F127" s="55" t="s">
        <v>331</v>
      </c>
      <c r="G127" s="117"/>
      <c r="H127" s="10"/>
      <c r="I127" s="10"/>
      <c r="J127" s="10"/>
      <c r="K127" s="10"/>
      <c r="L127" s="10"/>
      <c r="M127" s="45"/>
      <c r="N127" s="46"/>
      <c r="O127" s="46"/>
    </row>
    <row r="128" customFormat="false" ht="14.25" hidden="false" customHeight="true" outlineLevel="0" collapsed="false">
      <c r="A128" s="27" t="n">
        <v>10.06</v>
      </c>
      <c r="B128" s="36" t="n">
        <v>35</v>
      </c>
      <c r="C128" s="118" t="s">
        <v>332</v>
      </c>
      <c r="D128" s="58" t="s">
        <v>333</v>
      </c>
      <c r="E128" s="59" t="s">
        <v>51</v>
      </c>
      <c r="F128" s="59" t="s">
        <v>334</v>
      </c>
      <c r="G128" s="32" t="n">
        <v>100</v>
      </c>
      <c r="H128" s="33" t="n">
        <v>144</v>
      </c>
      <c r="I128" s="33" t="n">
        <v>22</v>
      </c>
      <c r="J128" s="33" t="n">
        <v>26</v>
      </c>
      <c r="K128" s="33" t="n">
        <v>26</v>
      </c>
      <c r="L128" s="34" t="n">
        <f aca="false">I128+J128+K128</f>
        <v>74</v>
      </c>
      <c r="M128" s="32" t="n">
        <f aca="false">G128+H128+L128</f>
        <v>318</v>
      </c>
      <c r="N128" s="35"/>
      <c r="O128" s="35" t="n">
        <v>3</v>
      </c>
    </row>
    <row r="129" customFormat="false" ht="14.25" hidden="false" customHeight="true" outlineLevel="0" collapsed="false">
      <c r="A129" s="27"/>
      <c r="B129" s="36"/>
      <c r="C129" s="119"/>
      <c r="D129" s="58" t="s">
        <v>335</v>
      </c>
      <c r="E129" s="59" t="s">
        <v>336</v>
      </c>
      <c r="F129" s="59" t="s">
        <v>337</v>
      </c>
      <c r="G129" s="32"/>
      <c r="H129" s="33"/>
      <c r="I129" s="33"/>
      <c r="J129" s="33"/>
      <c r="K129" s="33"/>
      <c r="L129" s="34"/>
      <c r="M129" s="32"/>
      <c r="N129" s="35"/>
      <c r="O129" s="35"/>
    </row>
    <row r="130" customFormat="false" ht="14.25" hidden="false" customHeight="true" outlineLevel="0" collapsed="false">
      <c r="A130" s="27"/>
      <c r="B130" s="36"/>
      <c r="C130" s="79" t="s">
        <v>338</v>
      </c>
      <c r="D130" s="61" t="s">
        <v>339</v>
      </c>
      <c r="E130" s="82"/>
      <c r="F130" s="60" t="s">
        <v>48</v>
      </c>
      <c r="G130" s="32"/>
      <c r="H130" s="33"/>
      <c r="I130" s="33"/>
      <c r="J130" s="33"/>
      <c r="K130" s="33"/>
      <c r="L130" s="34"/>
      <c r="M130" s="32"/>
      <c r="N130" s="35"/>
      <c r="O130" s="35"/>
    </row>
    <row r="131" customFormat="false" ht="14.25" hidden="false" customHeight="true" outlineLevel="0" collapsed="false">
      <c r="A131" s="27" t="n">
        <v>10.12</v>
      </c>
      <c r="B131" s="21" t="n">
        <v>36</v>
      </c>
      <c r="C131" s="42" t="s">
        <v>340</v>
      </c>
      <c r="D131" s="43" t="s">
        <v>78</v>
      </c>
      <c r="E131" s="44" t="s">
        <v>341</v>
      </c>
      <c r="F131" s="44" t="s">
        <v>342</v>
      </c>
      <c r="G131" s="45" t="n">
        <v>88</v>
      </c>
      <c r="H131" s="10" t="s">
        <v>205</v>
      </c>
      <c r="I131" s="10" t="n">
        <v>21</v>
      </c>
      <c r="J131" s="10" t="n">
        <v>19</v>
      </c>
      <c r="K131" s="10" t="n">
        <v>21</v>
      </c>
      <c r="L131" s="10" t="n">
        <f aca="false">I131+J131+K131</f>
        <v>61</v>
      </c>
      <c r="M131" s="45" t="s">
        <v>205</v>
      </c>
      <c r="N131" s="46" t="s">
        <v>32</v>
      </c>
      <c r="O131" s="46"/>
    </row>
    <row r="132" customFormat="false" ht="14.25" hidden="false" customHeight="true" outlineLevel="0" collapsed="false">
      <c r="A132" s="27"/>
      <c r="B132" s="21"/>
      <c r="C132" s="49"/>
      <c r="D132" s="52" t="s">
        <v>343</v>
      </c>
      <c r="E132" s="49" t="s">
        <v>341</v>
      </c>
      <c r="F132" s="49" t="s">
        <v>344</v>
      </c>
      <c r="G132" s="45"/>
      <c r="H132" s="10"/>
      <c r="I132" s="10"/>
      <c r="J132" s="10"/>
      <c r="K132" s="10"/>
      <c r="L132" s="10"/>
      <c r="M132" s="45"/>
      <c r="N132" s="46"/>
      <c r="O132" s="46"/>
    </row>
    <row r="133" customFormat="false" ht="14.25" hidden="false" customHeight="true" outlineLevel="0" collapsed="false">
      <c r="A133" s="27"/>
      <c r="B133" s="21"/>
      <c r="C133" s="51" t="s">
        <v>345</v>
      </c>
      <c r="D133" s="56" t="s">
        <v>346</v>
      </c>
      <c r="E133" s="50"/>
      <c r="F133" s="50" t="s">
        <v>286</v>
      </c>
      <c r="G133" s="45"/>
      <c r="H133" s="10"/>
      <c r="I133" s="10"/>
      <c r="J133" s="10"/>
      <c r="K133" s="10"/>
      <c r="L133" s="10"/>
      <c r="M133" s="45"/>
      <c r="N133" s="46"/>
      <c r="O133" s="46"/>
    </row>
    <row r="134" customFormat="false" ht="14.25" hidden="false" customHeight="true" outlineLevel="0" collapsed="false">
      <c r="A134" s="27" t="n">
        <v>10.18</v>
      </c>
      <c r="B134" s="21" t="n">
        <v>37</v>
      </c>
      <c r="C134" s="120" t="s">
        <v>347</v>
      </c>
      <c r="D134" s="52" t="s">
        <v>348</v>
      </c>
      <c r="E134" s="53" t="s">
        <v>349</v>
      </c>
      <c r="F134" s="53" t="s">
        <v>350</v>
      </c>
      <c r="G134" s="45" t="n">
        <v>93</v>
      </c>
      <c r="H134" s="10" t="n">
        <v>125</v>
      </c>
      <c r="I134" s="10" t="n">
        <v>23</v>
      </c>
      <c r="J134" s="10" t="n">
        <v>27</v>
      </c>
      <c r="K134" s="10" t="n">
        <v>25</v>
      </c>
      <c r="L134" s="10" t="n">
        <f aca="false">I134+J134+K134</f>
        <v>75</v>
      </c>
      <c r="M134" s="45" t="n">
        <f aca="false">G134+H134+L134</f>
        <v>293</v>
      </c>
      <c r="N134" s="46"/>
      <c r="O134" s="46"/>
    </row>
    <row r="135" customFormat="false" ht="14.25" hidden="false" customHeight="true" outlineLevel="0" collapsed="false">
      <c r="A135" s="27"/>
      <c r="B135" s="21"/>
      <c r="C135" s="85"/>
      <c r="D135" s="121" t="s">
        <v>351</v>
      </c>
      <c r="E135" s="53" t="s">
        <v>349</v>
      </c>
      <c r="F135" s="53" t="s">
        <v>352</v>
      </c>
      <c r="G135" s="45"/>
      <c r="H135" s="10"/>
      <c r="I135" s="10"/>
      <c r="J135" s="10"/>
      <c r="K135" s="10"/>
      <c r="L135" s="10"/>
      <c r="M135" s="45"/>
      <c r="N135" s="46"/>
      <c r="O135" s="46"/>
    </row>
    <row r="136" customFormat="false" ht="14.25" hidden="false" customHeight="true" outlineLevel="0" collapsed="false">
      <c r="A136" s="27"/>
      <c r="B136" s="21"/>
      <c r="C136" s="86" t="s">
        <v>353</v>
      </c>
      <c r="D136" s="56" t="s">
        <v>354</v>
      </c>
      <c r="E136" s="55"/>
      <c r="F136" s="55"/>
      <c r="G136" s="45"/>
      <c r="H136" s="10"/>
      <c r="I136" s="10"/>
      <c r="J136" s="10"/>
      <c r="K136" s="10"/>
      <c r="L136" s="10"/>
      <c r="M136" s="45"/>
      <c r="N136" s="46"/>
      <c r="O136" s="46"/>
    </row>
    <row r="137" customFormat="false" ht="14.25" hidden="false" customHeight="true" outlineLevel="0" collapsed="false">
      <c r="A137" s="27" t="n">
        <v>10.24</v>
      </c>
      <c r="B137" s="21" t="n">
        <v>38</v>
      </c>
      <c r="C137" s="11" t="s">
        <v>355</v>
      </c>
      <c r="D137" s="83" t="s">
        <v>356</v>
      </c>
      <c r="E137" s="13" t="s">
        <v>357</v>
      </c>
      <c r="F137" s="13" t="s">
        <v>358</v>
      </c>
      <c r="G137" s="45" t="n">
        <v>83</v>
      </c>
      <c r="H137" s="10" t="n">
        <v>142</v>
      </c>
      <c r="I137" s="10" t="n">
        <v>16</v>
      </c>
      <c r="J137" s="10" t="n">
        <v>22</v>
      </c>
      <c r="K137" s="10" t="n">
        <v>21</v>
      </c>
      <c r="L137" s="10" t="n">
        <f aca="false">I137+J137+K137</f>
        <v>59</v>
      </c>
      <c r="M137" s="45" t="n">
        <f aca="false">G137+H137+L137</f>
        <v>284</v>
      </c>
      <c r="N137" s="46"/>
      <c r="O137" s="46"/>
    </row>
    <row r="138" customFormat="false" ht="14.25" hidden="false" customHeight="true" outlineLevel="0" collapsed="false">
      <c r="A138" s="27"/>
      <c r="B138" s="21"/>
      <c r="C138" s="53"/>
      <c r="D138" s="52" t="s">
        <v>359</v>
      </c>
      <c r="E138" s="71" t="s">
        <v>360</v>
      </c>
      <c r="F138" s="53" t="s">
        <v>361</v>
      </c>
      <c r="G138" s="45"/>
      <c r="H138" s="10"/>
      <c r="I138" s="10"/>
      <c r="J138" s="10"/>
      <c r="K138" s="10"/>
      <c r="L138" s="10"/>
      <c r="M138" s="45"/>
      <c r="N138" s="46"/>
      <c r="O138" s="46"/>
    </row>
    <row r="139" customFormat="false" ht="14.25" hidden="false" customHeight="true" outlineLevel="0" collapsed="false">
      <c r="A139" s="27"/>
      <c r="B139" s="21"/>
      <c r="C139" s="55" t="s">
        <v>169</v>
      </c>
      <c r="D139" s="56" t="s">
        <v>362</v>
      </c>
      <c r="E139" s="122"/>
      <c r="F139" s="55" t="s">
        <v>363</v>
      </c>
      <c r="G139" s="45"/>
      <c r="H139" s="10"/>
      <c r="I139" s="10"/>
      <c r="J139" s="10"/>
      <c r="K139" s="10"/>
      <c r="L139" s="10"/>
      <c r="M139" s="45"/>
      <c r="N139" s="46"/>
      <c r="O139" s="46"/>
    </row>
    <row r="140" customFormat="false" ht="14.25" hidden="false" customHeight="true" outlineLevel="0" collapsed="false">
      <c r="A140" s="27" t="n">
        <v>10.3</v>
      </c>
      <c r="B140" s="21" t="n">
        <v>39</v>
      </c>
      <c r="C140" s="19" t="s">
        <v>364</v>
      </c>
      <c r="D140" s="52" t="s">
        <v>365</v>
      </c>
      <c r="E140" s="123" t="s">
        <v>366</v>
      </c>
      <c r="F140" s="53" t="s">
        <v>366</v>
      </c>
      <c r="G140" s="45" t="n">
        <v>93</v>
      </c>
      <c r="H140" s="10" t="n">
        <v>126</v>
      </c>
      <c r="I140" s="10" t="n">
        <v>22</v>
      </c>
      <c r="J140" s="10" t="n">
        <v>22</v>
      </c>
      <c r="K140" s="10" t="n">
        <v>21</v>
      </c>
      <c r="L140" s="10" t="n">
        <f aca="false">I140+J140+K140</f>
        <v>65</v>
      </c>
      <c r="M140" s="45" t="n">
        <f aca="false">G140+H140+L140</f>
        <v>284</v>
      </c>
      <c r="N140" s="46"/>
      <c r="O140" s="46"/>
    </row>
    <row r="141" customFormat="false" ht="14.25" hidden="false" customHeight="true" outlineLevel="0" collapsed="false">
      <c r="A141" s="27"/>
      <c r="B141" s="21"/>
      <c r="C141" s="53"/>
      <c r="D141" s="52" t="s">
        <v>367</v>
      </c>
      <c r="E141" s="123" t="s">
        <v>368</v>
      </c>
      <c r="F141" s="53" t="s">
        <v>369</v>
      </c>
      <c r="G141" s="45"/>
      <c r="H141" s="10"/>
      <c r="I141" s="10"/>
      <c r="J141" s="10"/>
      <c r="K141" s="10"/>
      <c r="L141" s="10"/>
      <c r="M141" s="45"/>
      <c r="N141" s="46"/>
      <c r="O141" s="46"/>
    </row>
    <row r="142" customFormat="false" ht="14.25" hidden="false" customHeight="true" outlineLevel="0" collapsed="false">
      <c r="A142" s="27"/>
      <c r="B142" s="21"/>
      <c r="C142" s="55" t="s">
        <v>169</v>
      </c>
      <c r="D142" s="56" t="s">
        <v>370</v>
      </c>
      <c r="E142" s="122"/>
      <c r="F142" s="55"/>
      <c r="G142" s="45"/>
      <c r="H142" s="10"/>
      <c r="I142" s="10"/>
      <c r="J142" s="10"/>
      <c r="K142" s="10"/>
      <c r="L142" s="10"/>
      <c r="M142" s="45"/>
      <c r="N142" s="46"/>
      <c r="O142" s="46"/>
    </row>
    <row r="143" customFormat="false" ht="14.25" hidden="false" customHeight="true" outlineLevel="0" collapsed="false">
      <c r="A143" s="27" t="n">
        <v>10.36</v>
      </c>
      <c r="B143" s="36" t="n">
        <v>40</v>
      </c>
      <c r="C143" s="57" t="s">
        <v>371</v>
      </c>
      <c r="D143" s="58" t="s">
        <v>372</v>
      </c>
      <c r="E143" s="124" t="s">
        <v>373</v>
      </c>
      <c r="F143" s="59" t="s">
        <v>373</v>
      </c>
      <c r="G143" s="32" t="n">
        <v>105</v>
      </c>
      <c r="H143" s="33" t="n">
        <v>143</v>
      </c>
      <c r="I143" s="33" t="n">
        <v>25</v>
      </c>
      <c r="J143" s="33" t="n">
        <v>26</v>
      </c>
      <c r="K143" s="33" t="n">
        <v>28</v>
      </c>
      <c r="L143" s="34" t="n">
        <f aca="false">I143+J143+K143</f>
        <v>79</v>
      </c>
      <c r="M143" s="32" t="n">
        <f aca="false">G143+H143+L143</f>
        <v>327</v>
      </c>
      <c r="N143" s="35" t="s">
        <v>21</v>
      </c>
      <c r="O143" s="35" t="n">
        <v>1</v>
      </c>
    </row>
    <row r="144" customFormat="false" ht="14.25" hidden="false" customHeight="true" outlineLevel="0" collapsed="false">
      <c r="A144" s="27"/>
      <c r="B144" s="36"/>
      <c r="C144" s="59"/>
      <c r="D144" s="58" t="s">
        <v>374</v>
      </c>
      <c r="E144" s="124" t="s">
        <v>375</v>
      </c>
      <c r="F144" s="59" t="s">
        <v>376</v>
      </c>
      <c r="G144" s="32"/>
      <c r="H144" s="33"/>
      <c r="I144" s="33"/>
      <c r="J144" s="33"/>
      <c r="K144" s="33"/>
      <c r="L144" s="34"/>
      <c r="M144" s="32"/>
      <c r="N144" s="35"/>
      <c r="O144" s="35"/>
    </row>
    <row r="145" customFormat="false" ht="14.25" hidden="false" customHeight="true" outlineLevel="0" collapsed="false">
      <c r="A145" s="27"/>
      <c r="B145" s="36"/>
      <c r="C145" s="60" t="s">
        <v>377</v>
      </c>
      <c r="D145" s="61" t="s">
        <v>378</v>
      </c>
      <c r="E145" s="125"/>
      <c r="F145" s="60" t="s">
        <v>379</v>
      </c>
      <c r="G145" s="32"/>
      <c r="H145" s="33"/>
      <c r="I145" s="33"/>
      <c r="J145" s="33"/>
      <c r="K145" s="33"/>
      <c r="L145" s="34"/>
      <c r="M145" s="32"/>
      <c r="N145" s="35"/>
      <c r="O145" s="35"/>
    </row>
    <row r="146" customFormat="false" ht="14.25" hidden="false" customHeight="true" outlineLevel="0" collapsed="false">
      <c r="A146" s="27"/>
      <c r="B146" s="74" t="s">
        <v>106</v>
      </c>
      <c r="C146" s="74"/>
      <c r="D146" s="74"/>
      <c r="E146" s="74"/>
      <c r="F146" s="74"/>
      <c r="G146" s="126"/>
      <c r="H146" s="126"/>
      <c r="I146" s="126"/>
      <c r="J146" s="126"/>
      <c r="K146" s="126"/>
      <c r="L146" s="126"/>
      <c r="M146" s="126"/>
      <c r="N146" s="126"/>
      <c r="O146" s="126"/>
    </row>
    <row r="147" customFormat="false" ht="14.25" hidden="false" customHeight="true" outlineLevel="0" collapsed="false">
      <c r="A147" s="27" t="n">
        <v>10.48</v>
      </c>
      <c r="B147" s="21" t="n">
        <v>41</v>
      </c>
      <c r="C147" s="11" t="s">
        <v>380</v>
      </c>
      <c r="D147" s="65" t="s">
        <v>78</v>
      </c>
      <c r="E147" s="71" t="s">
        <v>381</v>
      </c>
      <c r="F147" s="53" t="s">
        <v>382</v>
      </c>
      <c r="G147" s="45" t="s">
        <v>43</v>
      </c>
      <c r="H147" s="10"/>
      <c r="I147" s="10"/>
      <c r="J147" s="10"/>
      <c r="K147" s="10"/>
      <c r="L147" s="10" t="n">
        <f aca="false">I147+J147+K147</f>
        <v>0</v>
      </c>
      <c r="M147" s="45"/>
      <c r="N147" s="46"/>
      <c r="O147" s="46"/>
    </row>
    <row r="148" customFormat="false" ht="14.25" hidden="false" customHeight="true" outlineLevel="0" collapsed="false">
      <c r="A148" s="27"/>
      <c r="B148" s="21"/>
      <c r="C148" s="19"/>
      <c r="D148" s="121" t="s">
        <v>383</v>
      </c>
      <c r="E148" s="53" t="s">
        <v>384</v>
      </c>
      <c r="F148" s="53" t="s">
        <v>385</v>
      </c>
      <c r="G148" s="45"/>
      <c r="H148" s="10"/>
      <c r="I148" s="10"/>
      <c r="J148" s="10"/>
      <c r="K148" s="10"/>
      <c r="L148" s="10"/>
      <c r="M148" s="45"/>
      <c r="N148" s="46"/>
      <c r="O148" s="46"/>
    </row>
    <row r="149" customFormat="false" ht="14.25" hidden="false" customHeight="true" outlineLevel="0" collapsed="false">
      <c r="A149" s="27"/>
      <c r="B149" s="21"/>
      <c r="C149" s="55" t="s">
        <v>386</v>
      </c>
      <c r="D149" s="67" t="s">
        <v>387</v>
      </c>
      <c r="E149" s="55"/>
      <c r="F149" s="55" t="s">
        <v>126</v>
      </c>
      <c r="G149" s="45"/>
      <c r="H149" s="10"/>
      <c r="I149" s="10"/>
      <c r="J149" s="10"/>
      <c r="K149" s="10"/>
      <c r="L149" s="10"/>
      <c r="M149" s="45"/>
      <c r="N149" s="46"/>
      <c r="O149" s="46"/>
    </row>
    <row r="150" customFormat="false" ht="14.25" hidden="false" customHeight="true" outlineLevel="0" collapsed="false">
      <c r="A150" s="27" t="n">
        <v>10.54</v>
      </c>
      <c r="B150" s="21" t="n">
        <v>42</v>
      </c>
      <c r="C150" s="42" t="s">
        <v>388</v>
      </c>
      <c r="D150" s="43" t="s">
        <v>356</v>
      </c>
      <c r="E150" s="44" t="s">
        <v>389</v>
      </c>
      <c r="F150" s="44" t="s">
        <v>390</v>
      </c>
      <c r="G150" s="45" t="n">
        <v>86</v>
      </c>
      <c r="H150" s="10" t="n">
        <v>140</v>
      </c>
      <c r="I150" s="10" t="n">
        <v>19</v>
      </c>
      <c r="J150" s="10" t="n">
        <v>24</v>
      </c>
      <c r="K150" s="10" t="n">
        <v>30</v>
      </c>
      <c r="L150" s="10" t="n">
        <f aca="false">I150+J150+K150</f>
        <v>73</v>
      </c>
      <c r="M150" s="45" t="n">
        <f aca="false">G150+H150+L150</f>
        <v>299</v>
      </c>
      <c r="N150" s="46"/>
      <c r="O150" s="46"/>
    </row>
    <row r="151" customFormat="false" ht="14.25" hidden="false" customHeight="true" outlineLevel="0" collapsed="false">
      <c r="A151" s="27"/>
      <c r="B151" s="21"/>
      <c r="C151" s="47"/>
      <c r="D151" s="48" t="s">
        <v>391</v>
      </c>
      <c r="E151" s="53" t="s">
        <v>34</v>
      </c>
      <c r="F151" s="49" t="s">
        <v>392</v>
      </c>
      <c r="G151" s="45"/>
      <c r="H151" s="10"/>
      <c r="I151" s="10"/>
      <c r="J151" s="10"/>
      <c r="K151" s="10"/>
      <c r="L151" s="10"/>
      <c r="M151" s="45"/>
      <c r="N151" s="46"/>
      <c r="O151" s="46"/>
    </row>
    <row r="152" customFormat="false" ht="14.25" hidden="false" customHeight="true" outlineLevel="0" collapsed="false">
      <c r="A152" s="27"/>
      <c r="B152" s="21"/>
      <c r="C152" s="50" t="s">
        <v>393</v>
      </c>
      <c r="D152" s="51" t="s">
        <v>394</v>
      </c>
      <c r="E152" s="50"/>
      <c r="F152" s="50" t="s">
        <v>395</v>
      </c>
      <c r="G152" s="45"/>
      <c r="H152" s="10"/>
      <c r="I152" s="10"/>
      <c r="J152" s="10"/>
      <c r="K152" s="10"/>
      <c r="L152" s="10"/>
      <c r="M152" s="45"/>
      <c r="N152" s="46"/>
      <c r="O152" s="46"/>
    </row>
    <row r="153" customFormat="false" ht="14.25" hidden="false" customHeight="true" outlineLevel="0" collapsed="false">
      <c r="A153" s="27" t="n">
        <v>11</v>
      </c>
      <c r="B153" s="21" t="n">
        <v>43</v>
      </c>
      <c r="C153" s="11" t="s">
        <v>396</v>
      </c>
      <c r="D153" s="83" t="s">
        <v>152</v>
      </c>
      <c r="E153" s="53" t="s">
        <v>146</v>
      </c>
      <c r="F153" s="13" t="s">
        <v>397</v>
      </c>
      <c r="G153" s="45" t="n">
        <v>88</v>
      </c>
      <c r="H153" s="10" t="n">
        <v>140</v>
      </c>
      <c r="I153" s="10" t="n">
        <v>23</v>
      </c>
      <c r="J153" s="10" t="n">
        <v>23</v>
      </c>
      <c r="K153" s="10" t="n">
        <v>24</v>
      </c>
      <c r="L153" s="10" t="n">
        <f aca="false">I153+J153+K153</f>
        <v>70</v>
      </c>
      <c r="M153" s="45" t="n">
        <f aca="false">G153+H153+L153</f>
        <v>298</v>
      </c>
      <c r="N153" s="46"/>
      <c r="O153" s="46"/>
    </row>
    <row r="154" customFormat="false" ht="14.25" hidden="false" customHeight="true" outlineLevel="0" collapsed="false">
      <c r="A154" s="27"/>
      <c r="B154" s="21"/>
      <c r="C154" s="53"/>
      <c r="D154" s="52" t="s">
        <v>398</v>
      </c>
      <c r="E154" s="53" t="s">
        <v>149</v>
      </c>
      <c r="F154" s="53" t="s">
        <v>399</v>
      </c>
      <c r="G154" s="45"/>
      <c r="H154" s="10"/>
      <c r="I154" s="10"/>
      <c r="J154" s="10"/>
      <c r="K154" s="10"/>
      <c r="L154" s="10"/>
      <c r="M154" s="45"/>
      <c r="N154" s="46"/>
      <c r="O154" s="46"/>
    </row>
    <row r="155" customFormat="false" ht="14.25" hidden="false" customHeight="true" outlineLevel="0" collapsed="false">
      <c r="A155" s="27"/>
      <c r="B155" s="21"/>
      <c r="C155" s="66" t="s">
        <v>284</v>
      </c>
      <c r="D155" s="56" t="s">
        <v>400</v>
      </c>
      <c r="E155" s="66"/>
      <c r="F155" s="55" t="s">
        <v>401</v>
      </c>
      <c r="G155" s="45"/>
      <c r="H155" s="10"/>
      <c r="I155" s="10"/>
      <c r="J155" s="10"/>
      <c r="K155" s="10"/>
      <c r="L155" s="10"/>
      <c r="M155" s="45"/>
      <c r="N155" s="46"/>
      <c r="O155" s="46"/>
    </row>
    <row r="156" customFormat="false" ht="14.25" hidden="false" customHeight="true" outlineLevel="0" collapsed="false">
      <c r="A156" s="27" t="n">
        <v>11.06</v>
      </c>
      <c r="B156" s="21" t="n">
        <v>45</v>
      </c>
      <c r="C156" s="68" t="s">
        <v>402</v>
      </c>
      <c r="D156" s="43" t="s">
        <v>403</v>
      </c>
      <c r="E156" s="44" t="s">
        <v>404</v>
      </c>
      <c r="F156" s="99" t="s">
        <v>404</v>
      </c>
      <c r="G156" s="127" t="n">
        <v>94</v>
      </c>
      <c r="H156" s="128" t="n">
        <v>142</v>
      </c>
      <c r="I156" s="128" t="n">
        <v>22</v>
      </c>
      <c r="J156" s="128" t="n">
        <v>21</v>
      </c>
      <c r="K156" s="128" t="n">
        <v>25</v>
      </c>
      <c r="L156" s="129" t="n">
        <f aca="false">I156+J156+K156</f>
        <v>68</v>
      </c>
      <c r="M156" s="127" t="n">
        <f aca="false">G156+H156+L156</f>
        <v>304</v>
      </c>
      <c r="N156" s="130"/>
      <c r="O156" s="130"/>
    </row>
    <row r="157" customFormat="false" ht="14.25" hidden="false" customHeight="true" outlineLevel="0" collapsed="false">
      <c r="A157" s="27"/>
      <c r="B157" s="21"/>
      <c r="C157" s="69"/>
      <c r="D157" s="48" t="s">
        <v>405</v>
      </c>
      <c r="E157" s="49" t="s">
        <v>177</v>
      </c>
      <c r="F157" s="100" t="s">
        <v>406</v>
      </c>
      <c r="G157" s="131"/>
      <c r="H157" s="132"/>
      <c r="I157" s="132"/>
      <c r="J157" s="132"/>
      <c r="K157" s="132"/>
      <c r="L157" s="132"/>
      <c r="M157" s="131"/>
      <c r="N157" s="133"/>
      <c r="O157" s="133"/>
    </row>
    <row r="158" customFormat="false" ht="14.25" hidden="false" customHeight="true" outlineLevel="0" collapsed="false">
      <c r="A158" s="27"/>
      <c r="B158" s="21"/>
      <c r="C158" s="70" t="s">
        <v>407</v>
      </c>
      <c r="D158" s="51" t="s">
        <v>408</v>
      </c>
      <c r="E158" s="50"/>
      <c r="F158" s="101" t="s">
        <v>409</v>
      </c>
      <c r="G158" s="117"/>
      <c r="H158" s="134"/>
      <c r="I158" s="134"/>
      <c r="J158" s="134"/>
      <c r="K158" s="134"/>
      <c r="L158" s="134"/>
      <c r="M158" s="117"/>
      <c r="N158" s="135"/>
      <c r="O158" s="135"/>
    </row>
    <row r="159" customFormat="false" ht="14.25" hidden="false" customHeight="true" outlineLevel="0" collapsed="false">
      <c r="A159" s="27" t="n">
        <v>11.12</v>
      </c>
      <c r="B159" s="21" t="n">
        <v>46</v>
      </c>
      <c r="C159" s="11" t="s">
        <v>410</v>
      </c>
      <c r="D159" s="52" t="s">
        <v>411</v>
      </c>
      <c r="E159" s="53" t="s">
        <v>164</v>
      </c>
      <c r="F159" s="85" t="s">
        <v>412</v>
      </c>
      <c r="G159" s="127" t="n">
        <v>89</v>
      </c>
      <c r="H159" s="128" t="n">
        <v>142</v>
      </c>
      <c r="I159" s="128" t="n">
        <v>25</v>
      </c>
      <c r="J159" s="128" t="n">
        <v>23</v>
      </c>
      <c r="K159" s="128" t="n">
        <v>24</v>
      </c>
      <c r="L159" s="129" t="n">
        <f aca="false">I159+J159+K159</f>
        <v>72</v>
      </c>
      <c r="M159" s="127" t="n">
        <f aca="false">G159+H159+L159</f>
        <v>303</v>
      </c>
      <c r="N159" s="130"/>
      <c r="O159" s="130"/>
    </row>
    <row r="160" customFormat="false" ht="14.25" hidden="false" customHeight="true" outlineLevel="0" collapsed="false">
      <c r="A160" s="27"/>
      <c r="B160" s="21"/>
      <c r="C160" s="53"/>
      <c r="D160" s="52" t="s">
        <v>413</v>
      </c>
      <c r="E160" s="53" t="s">
        <v>167</v>
      </c>
      <c r="F160" s="85" t="s">
        <v>414</v>
      </c>
      <c r="G160" s="131"/>
      <c r="H160" s="132"/>
      <c r="I160" s="132"/>
      <c r="J160" s="132"/>
      <c r="K160" s="132"/>
      <c r="L160" s="132"/>
      <c r="M160" s="131"/>
      <c r="N160" s="133"/>
      <c r="O160" s="133"/>
    </row>
    <row r="161" customFormat="false" ht="14.25" hidden="false" customHeight="true" outlineLevel="0" collapsed="false">
      <c r="A161" s="27"/>
      <c r="B161" s="21"/>
      <c r="C161" s="55" t="s">
        <v>415</v>
      </c>
      <c r="D161" s="56" t="s">
        <v>57</v>
      </c>
      <c r="E161" s="55"/>
      <c r="F161" s="86" t="s">
        <v>416</v>
      </c>
      <c r="G161" s="117"/>
      <c r="H161" s="134"/>
      <c r="I161" s="134"/>
      <c r="J161" s="134"/>
      <c r="K161" s="134"/>
      <c r="L161" s="134"/>
      <c r="M161" s="117"/>
      <c r="N161" s="135"/>
      <c r="O161" s="135"/>
    </row>
    <row r="162" customFormat="false" ht="14.25" hidden="false" customHeight="true" outlineLevel="0" collapsed="false">
      <c r="A162" s="27" t="n">
        <v>11.18</v>
      </c>
      <c r="B162" s="21" t="n">
        <v>47</v>
      </c>
      <c r="C162" s="11" t="s">
        <v>417</v>
      </c>
      <c r="D162" s="83" t="s">
        <v>418</v>
      </c>
      <c r="E162" s="136" t="s">
        <v>419</v>
      </c>
      <c r="F162" s="102" t="s">
        <v>420</v>
      </c>
      <c r="G162" s="127" t="n">
        <v>88</v>
      </c>
      <c r="H162" s="128" t="s">
        <v>205</v>
      </c>
      <c r="I162" s="128" t="n">
        <v>21</v>
      </c>
      <c r="J162" s="128" t="n">
        <v>20</v>
      </c>
      <c r="K162" s="128" t="n">
        <v>17</v>
      </c>
      <c r="L162" s="129" t="n">
        <f aca="false">I162+J162+K162</f>
        <v>58</v>
      </c>
      <c r="M162" s="127" t="s">
        <v>205</v>
      </c>
      <c r="N162" s="130"/>
      <c r="O162" s="130"/>
    </row>
    <row r="163" customFormat="false" ht="14.25" hidden="false" customHeight="true" outlineLevel="0" collapsed="false">
      <c r="A163" s="27"/>
      <c r="B163" s="21"/>
      <c r="C163" s="53"/>
      <c r="D163" s="52" t="s">
        <v>421</v>
      </c>
      <c r="E163" s="123" t="s">
        <v>419</v>
      </c>
      <c r="F163" s="85" t="s">
        <v>422</v>
      </c>
      <c r="G163" s="131"/>
      <c r="H163" s="132"/>
      <c r="I163" s="132"/>
      <c r="J163" s="132"/>
      <c r="K163" s="132"/>
      <c r="L163" s="132"/>
      <c r="M163" s="131"/>
      <c r="N163" s="133"/>
      <c r="O163" s="133"/>
    </row>
    <row r="164" customFormat="false" ht="14.25" hidden="false" customHeight="true" outlineLevel="0" collapsed="false">
      <c r="A164" s="27"/>
      <c r="B164" s="21"/>
      <c r="C164" s="55" t="s">
        <v>423</v>
      </c>
      <c r="D164" s="56" t="s">
        <v>424</v>
      </c>
      <c r="E164" s="122"/>
      <c r="F164" s="86" t="s">
        <v>220</v>
      </c>
      <c r="G164" s="117"/>
      <c r="H164" s="134"/>
      <c r="I164" s="134"/>
      <c r="J164" s="134"/>
      <c r="K164" s="134"/>
      <c r="L164" s="134"/>
      <c r="M164" s="117"/>
      <c r="N164" s="135"/>
      <c r="O164" s="135"/>
    </row>
    <row r="165" customFormat="false" ht="14.25" hidden="false" customHeight="true" outlineLevel="0" collapsed="false">
      <c r="A165" s="27" t="n">
        <v>11.24</v>
      </c>
      <c r="B165" s="21" t="n">
        <v>73</v>
      </c>
      <c r="C165" s="19" t="s">
        <v>425</v>
      </c>
      <c r="D165" s="52" t="s">
        <v>426</v>
      </c>
      <c r="E165" s="13" t="s">
        <v>194</v>
      </c>
      <c r="F165" s="13" t="s">
        <v>427</v>
      </c>
      <c r="G165" s="127" t="n">
        <v>94</v>
      </c>
      <c r="H165" s="128" t="n">
        <v>144</v>
      </c>
      <c r="I165" s="128" t="n">
        <v>23</v>
      </c>
      <c r="J165" s="128" t="n">
        <v>23</v>
      </c>
      <c r="K165" s="128" t="n">
        <v>27</v>
      </c>
      <c r="L165" s="129" t="n">
        <f aca="false">I165+J165+K165</f>
        <v>73</v>
      </c>
      <c r="M165" s="127" t="n">
        <f aca="false">G165+H165+L165</f>
        <v>311</v>
      </c>
      <c r="N165" s="130"/>
      <c r="O165" s="130"/>
    </row>
    <row r="166" customFormat="false" ht="14.25" hidden="false" customHeight="true" outlineLevel="0" collapsed="false">
      <c r="A166" s="27"/>
      <c r="B166" s="21"/>
      <c r="C166" s="53"/>
      <c r="D166" s="52" t="s">
        <v>428</v>
      </c>
      <c r="E166" s="53" t="s">
        <v>140</v>
      </c>
      <c r="F166" s="53" t="s">
        <v>429</v>
      </c>
      <c r="G166" s="131"/>
      <c r="H166" s="132"/>
      <c r="I166" s="132"/>
      <c r="J166" s="132"/>
      <c r="K166" s="132"/>
      <c r="L166" s="132"/>
      <c r="M166" s="131"/>
      <c r="N166" s="133"/>
      <c r="O166" s="133"/>
    </row>
    <row r="167" customFormat="false" ht="14.25" hidden="false" customHeight="true" outlineLevel="0" collapsed="false">
      <c r="A167" s="27"/>
      <c r="B167" s="25"/>
      <c r="C167" s="55" t="s">
        <v>430</v>
      </c>
      <c r="D167" s="56" t="s">
        <v>328</v>
      </c>
      <c r="E167" s="55"/>
      <c r="F167" s="55" t="s">
        <v>431</v>
      </c>
      <c r="G167" s="117"/>
      <c r="H167" s="134"/>
      <c r="I167" s="134"/>
      <c r="J167" s="134"/>
      <c r="K167" s="134"/>
      <c r="L167" s="134"/>
      <c r="M167" s="117"/>
      <c r="N167" s="135"/>
      <c r="O167" s="135"/>
    </row>
    <row r="168" customFormat="false" ht="14.25" hidden="false" customHeight="true" outlineLevel="0" collapsed="false">
      <c r="A168" s="27" t="n">
        <v>11.3</v>
      </c>
      <c r="B168" s="137" t="n">
        <v>74</v>
      </c>
      <c r="C168" s="29" t="s">
        <v>432</v>
      </c>
      <c r="D168" s="30" t="s">
        <v>277</v>
      </c>
      <c r="E168" s="31" t="s">
        <v>433</v>
      </c>
      <c r="F168" s="31" t="s">
        <v>434</v>
      </c>
      <c r="G168" s="138" t="n">
        <v>94</v>
      </c>
      <c r="H168" s="139" t="n">
        <v>142</v>
      </c>
      <c r="I168" s="139" t="n">
        <v>26</v>
      </c>
      <c r="J168" s="139" t="n">
        <v>25</v>
      </c>
      <c r="K168" s="139" t="n">
        <v>28</v>
      </c>
      <c r="L168" s="140" t="n">
        <f aca="false">I168+J168+K168</f>
        <v>79</v>
      </c>
      <c r="M168" s="138" t="n">
        <f aca="false">G168+H168+L168</f>
        <v>315</v>
      </c>
      <c r="N168" s="141"/>
      <c r="O168" s="141" t="n">
        <v>4</v>
      </c>
    </row>
    <row r="169" customFormat="false" ht="14.25" hidden="false" customHeight="true" outlineLevel="0" collapsed="false">
      <c r="A169" s="27"/>
      <c r="B169" s="137"/>
      <c r="C169" s="37"/>
      <c r="D169" s="38" t="s">
        <v>435</v>
      </c>
      <c r="E169" s="39" t="s">
        <v>112</v>
      </c>
      <c r="F169" s="39" t="s">
        <v>436</v>
      </c>
      <c r="G169" s="142"/>
      <c r="H169" s="143"/>
      <c r="I169" s="143"/>
      <c r="J169" s="143"/>
      <c r="K169" s="143"/>
      <c r="L169" s="143"/>
      <c r="M169" s="142"/>
      <c r="N169" s="144"/>
      <c r="O169" s="144"/>
    </row>
    <row r="170" customFormat="false" ht="15.5" hidden="false" customHeight="true" outlineLevel="0" collapsed="false">
      <c r="A170" s="27"/>
      <c r="B170" s="137"/>
      <c r="C170" s="40" t="s">
        <v>284</v>
      </c>
      <c r="D170" s="41" t="s">
        <v>437</v>
      </c>
      <c r="E170" s="40"/>
      <c r="F170" s="40"/>
      <c r="G170" s="145"/>
      <c r="H170" s="146"/>
      <c r="I170" s="146"/>
      <c r="J170" s="146"/>
      <c r="K170" s="146"/>
      <c r="L170" s="146"/>
      <c r="M170" s="145"/>
      <c r="N170" s="147"/>
      <c r="O170" s="147"/>
    </row>
    <row r="171" customFormat="false" ht="14.25" hidden="false" customHeight="true" outlineLevel="0" collapsed="false">
      <c r="A171" s="72"/>
      <c r="B171" s="72"/>
      <c r="C171" s="110" t="s">
        <v>438</v>
      </c>
      <c r="D171" s="110"/>
      <c r="E171" s="110"/>
      <c r="F171" s="148" t="s">
        <v>6</v>
      </c>
      <c r="G171" s="149" t="s">
        <v>7</v>
      </c>
      <c r="H171" s="15" t="s">
        <v>8</v>
      </c>
      <c r="I171" s="15" t="s">
        <v>9</v>
      </c>
      <c r="J171" s="15" t="s">
        <v>9</v>
      </c>
      <c r="K171" s="15" t="s">
        <v>9</v>
      </c>
      <c r="L171" s="15" t="s">
        <v>10</v>
      </c>
      <c r="M171" s="15" t="s">
        <v>11</v>
      </c>
      <c r="N171" s="16" t="s">
        <v>12</v>
      </c>
      <c r="O171" s="17" t="s">
        <v>13</v>
      </c>
    </row>
    <row r="172" customFormat="false" ht="14.25" hidden="false" customHeight="true" outlineLevel="0" collapsed="false">
      <c r="A172" s="72"/>
      <c r="B172" s="72"/>
      <c r="C172" s="110"/>
      <c r="D172" s="110"/>
      <c r="E172" s="110"/>
      <c r="F172" s="150" t="s">
        <v>17</v>
      </c>
      <c r="G172" s="151" t="n">
        <v>140</v>
      </c>
      <c r="H172" s="21" t="n">
        <v>144</v>
      </c>
      <c r="I172" s="21" t="s">
        <v>7</v>
      </c>
      <c r="J172" s="21" t="s">
        <v>18</v>
      </c>
      <c r="K172" s="21" t="s">
        <v>19</v>
      </c>
      <c r="L172" s="21" t="s">
        <v>20</v>
      </c>
      <c r="M172" s="21" t="n">
        <v>384</v>
      </c>
      <c r="N172" s="22" t="s">
        <v>21</v>
      </c>
      <c r="O172" s="17"/>
    </row>
    <row r="173" customFormat="false" ht="14.25" hidden="false" customHeight="true" outlineLevel="0" collapsed="false">
      <c r="A173" s="72"/>
      <c r="B173" s="72"/>
      <c r="C173" s="110"/>
      <c r="D173" s="110"/>
      <c r="E173" s="110"/>
      <c r="F173" s="152" t="s">
        <v>22</v>
      </c>
      <c r="G173" s="153" t="n">
        <v>84</v>
      </c>
      <c r="H173" s="25" t="n">
        <v>128</v>
      </c>
      <c r="I173" s="25" t="s">
        <v>23</v>
      </c>
      <c r="J173" s="25" t="s">
        <v>24</v>
      </c>
      <c r="K173" s="25" t="s">
        <v>25</v>
      </c>
      <c r="L173" s="25" t="s">
        <v>26</v>
      </c>
      <c r="M173" s="25" t="n">
        <v>272</v>
      </c>
      <c r="N173" s="26" t="s">
        <v>27</v>
      </c>
      <c r="O173" s="17"/>
    </row>
    <row r="174" customFormat="false" ht="14.25" hidden="false" customHeight="true" outlineLevel="0" collapsed="false">
      <c r="A174" s="27" t="n">
        <v>12</v>
      </c>
      <c r="B174" s="21" t="n">
        <v>48</v>
      </c>
      <c r="C174" s="11" t="s">
        <v>439</v>
      </c>
      <c r="D174" s="52" t="s">
        <v>440</v>
      </c>
      <c r="E174" s="53" t="s">
        <v>441</v>
      </c>
      <c r="F174" s="53" t="s">
        <v>442</v>
      </c>
      <c r="G174" s="45" t="n">
        <v>118</v>
      </c>
      <c r="H174" s="10" t="n">
        <v>176</v>
      </c>
      <c r="I174" s="10" t="n">
        <v>24</v>
      </c>
      <c r="J174" s="10" t="n">
        <v>24</v>
      </c>
      <c r="K174" s="10" t="n">
        <v>31</v>
      </c>
      <c r="L174" s="10" t="n">
        <f aca="false">I174+J174+K174</f>
        <v>79</v>
      </c>
      <c r="M174" s="45" t="n">
        <f aca="false">G174+H174+L174</f>
        <v>373</v>
      </c>
      <c r="N174" s="46"/>
      <c r="O174" s="46" t="n">
        <v>7</v>
      </c>
    </row>
    <row r="175" customFormat="false" ht="14.25" hidden="false" customHeight="true" outlineLevel="0" collapsed="false">
      <c r="A175" s="27"/>
      <c r="B175" s="154"/>
      <c r="C175" s="155"/>
      <c r="D175" s="52" t="s">
        <v>443</v>
      </c>
      <c r="E175" s="53" t="s">
        <v>444</v>
      </c>
      <c r="F175" s="53" t="s">
        <v>445</v>
      </c>
      <c r="G175" s="45"/>
      <c r="H175" s="10"/>
      <c r="I175" s="10"/>
      <c r="J175" s="10"/>
      <c r="K175" s="10"/>
      <c r="L175" s="10"/>
      <c r="M175" s="45"/>
      <c r="N175" s="46"/>
      <c r="O175" s="46"/>
    </row>
    <row r="176" customFormat="false" ht="14.25" hidden="false" customHeight="true" outlineLevel="0" collapsed="false">
      <c r="A176" s="27"/>
      <c r="B176" s="21"/>
      <c r="C176" s="55" t="s">
        <v>446</v>
      </c>
      <c r="D176" s="56" t="s">
        <v>447</v>
      </c>
      <c r="E176" s="23"/>
      <c r="F176" s="55" t="s">
        <v>448</v>
      </c>
      <c r="G176" s="45"/>
      <c r="H176" s="10"/>
      <c r="I176" s="10"/>
      <c r="J176" s="10"/>
      <c r="K176" s="10"/>
      <c r="L176" s="10"/>
      <c r="M176" s="45"/>
      <c r="N176" s="46"/>
      <c r="O176" s="46"/>
    </row>
    <row r="177" customFormat="false" ht="14.25" hidden="false" customHeight="true" outlineLevel="0" collapsed="false">
      <c r="A177" s="27" t="n">
        <v>12.06</v>
      </c>
      <c r="B177" s="21" t="n">
        <v>49</v>
      </c>
      <c r="C177" s="11" t="s">
        <v>449</v>
      </c>
      <c r="D177" s="52" t="s">
        <v>298</v>
      </c>
      <c r="E177" s="53" t="s">
        <v>450</v>
      </c>
      <c r="F177" s="53" t="s">
        <v>451</v>
      </c>
      <c r="G177" s="45" t="n">
        <v>135</v>
      </c>
      <c r="H177" s="10" t="n">
        <v>164</v>
      </c>
      <c r="I177" s="10" t="n">
        <v>25</v>
      </c>
      <c r="J177" s="10" t="n">
        <v>22</v>
      </c>
      <c r="K177" s="10" t="n">
        <v>24</v>
      </c>
      <c r="L177" s="10" t="n">
        <f aca="false">I177+J177+K177</f>
        <v>71</v>
      </c>
      <c r="M177" s="45" t="n">
        <f aca="false">G177+H177+L177</f>
        <v>370</v>
      </c>
      <c r="N177" s="46"/>
      <c r="O177" s="46"/>
    </row>
    <row r="178" customFormat="false" ht="14.25" hidden="false" customHeight="true" outlineLevel="0" collapsed="false">
      <c r="A178" s="27"/>
      <c r="B178" s="21"/>
      <c r="C178" s="53"/>
      <c r="D178" s="52" t="s">
        <v>452</v>
      </c>
      <c r="E178" s="53" t="s">
        <v>453</v>
      </c>
      <c r="F178" s="53" t="s">
        <v>134</v>
      </c>
      <c r="G178" s="45"/>
      <c r="H178" s="10"/>
      <c r="I178" s="10"/>
      <c r="J178" s="10"/>
      <c r="K178" s="10"/>
      <c r="L178" s="10"/>
      <c r="M178" s="45"/>
      <c r="N178" s="46"/>
      <c r="O178" s="46"/>
    </row>
    <row r="179" customFormat="false" ht="14.25" hidden="false" customHeight="true" outlineLevel="0" collapsed="false">
      <c r="A179" s="27"/>
      <c r="B179" s="21"/>
      <c r="C179" s="55" t="s">
        <v>454</v>
      </c>
      <c r="D179" s="56" t="s">
        <v>455</v>
      </c>
      <c r="E179" s="55"/>
      <c r="F179" s="55"/>
      <c r="G179" s="45"/>
      <c r="H179" s="10"/>
      <c r="I179" s="10"/>
      <c r="J179" s="10"/>
      <c r="K179" s="10"/>
      <c r="L179" s="10"/>
      <c r="M179" s="45"/>
      <c r="N179" s="46"/>
      <c r="O179" s="46"/>
    </row>
    <row r="180" customFormat="false" ht="14.25" hidden="false" customHeight="true" outlineLevel="0" collapsed="false">
      <c r="A180" s="27" t="n">
        <v>12.12</v>
      </c>
      <c r="B180" s="21" t="n">
        <v>50</v>
      </c>
      <c r="C180" s="156" t="s">
        <v>456</v>
      </c>
      <c r="D180" s="52" t="s">
        <v>457</v>
      </c>
      <c r="E180" s="53" t="s">
        <v>458</v>
      </c>
      <c r="F180" s="53" t="s">
        <v>459</v>
      </c>
      <c r="G180" s="45" t="n">
        <v>123</v>
      </c>
      <c r="H180" s="10" t="n">
        <v>165</v>
      </c>
      <c r="I180" s="10" t="n">
        <v>21</v>
      </c>
      <c r="J180" s="10" t="n">
        <v>23</v>
      </c>
      <c r="K180" s="10" t="n">
        <v>22</v>
      </c>
      <c r="L180" s="10" t="n">
        <f aca="false">I180+J180+K180</f>
        <v>66</v>
      </c>
      <c r="M180" s="45" t="n">
        <f aca="false">G180+H180+L180</f>
        <v>354</v>
      </c>
      <c r="N180" s="46"/>
      <c r="O180" s="46"/>
    </row>
    <row r="181" customFormat="false" ht="14.25" hidden="false" customHeight="true" outlineLevel="0" collapsed="false">
      <c r="A181" s="27"/>
      <c r="B181" s="21"/>
      <c r="C181" s="157"/>
      <c r="D181" s="52" t="s">
        <v>460</v>
      </c>
      <c r="E181" s="53" t="s">
        <v>461</v>
      </c>
      <c r="F181" s="53" t="s">
        <v>462</v>
      </c>
      <c r="G181" s="45"/>
      <c r="H181" s="10"/>
      <c r="I181" s="10"/>
      <c r="J181" s="10"/>
      <c r="K181" s="10"/>
      <c r="L181" s="10"/>
      <c r="M181" s="45"/>
      <c r="N181" s="46"/>
      <c r="O181" s="46"/>
    </row>
    <row r="182" customFormat="false" ht="14.25" hidden="false" customHeight="true" outlineLevel="0" collapsed="false">
      <c r="A182" s="27"/>
      <c r="B182" s="21"/>
      <c r="C182" s="122" t="s">
        <v>463</v>
      </c>
      <c r="D182" s="56" t="s">
        <v>66</v>
      </c>
      <c r="E182" s="55"/>
      <c r="F182" s="55"/>
      <c r="G182" s="45"/>
      <c r="H182" s="10"/>
      <c r="I182" s="10"/>
      <c r="J182" s="10"/>
      <c r="K182" s="10"/>
      <c r="L182" s="10"/>
      <c r="M182" s="45"/>
      <c r="N182" s="46"/>
      <c r="O182" s="46"/>
    </row>
    <row r="183" customFormat="false" ht="14.25" hidden="false" customHeight="true" outlineLevel="0" collapsed="false">
      <c r="A183" s="27" t="n">
        <v>12.18</v>
      </c>
      <c r="B183" s="21" t="n">
        <v>51</v>
      </c>
      <c r="C183" s="11" t="s">
        <v>464</v>
      </c>
      <c r="D183" s="83" t="s">
        <v>465</v>
      </c>
      <c r="E183" s="13" t="s">
        <v>466</v>
      </c>
      <c r="F183" s="13" t="s">
        <v>466</v>
      </c>
      <c r="G183" s="45" t="n">
        <v>121</v>
      </c>
      <c r="H183" s="10" t="n">
        <v>170</v>
      </c>
      <c r="I183" s="10" t="n">
        <v>19</v>
      </c>
      <c r="J183" s="10" t="n">
        <v>23</v>
      </c>
      <c r="K183" s="10" t="n">
        <v>27</v>
      </c>
      <c r="L183" s="10" t="n">
        <f aca="false">I183+J183+K183</f>
        <v>69</v>
      </c>
      <c r="M183" s="45" t="n">
        <f aca="false">G183+H183+L183</f>
        <v>360</v>
      </c>
      <c r="N183" s="46"/>
      <c r="O183" s="46"/>
    </row>
    <row r="184" customFormat="false" ht="14.25" hidden="false" customHeight="true" outlineLevel="0" collapsed="false">
      <c r="A184" s="27"/>
      <c r="B184" s="154"/>
      <c r="C184" s="19"/>
      <c r="D184" s="52" t="s">
        <v>467</v>
      </c>
      <c r="E184" s="53" t="s">
        <v>468</v>
      </c>
      <c r="F184" s="53" t="s">
        <v>469</v>
      </c>
      <c r="G184" s="45"/>
      <c r="H184" s="10"/>
      <c r="I184" s="10"/>
      <c r="J184" s="10"/>
      <c r="K184" s="10"/>
      <c r="L184" s="10"/>
      <c r="M184" s="45"/>
      <c r="N184" s="46"/>
      <c r="O184" s="46"/>
    </row>
    <row r="185" customFormat="false" ht="14.25" hidden="false" customHeight="true" outlineLevel="0" collapsed="false">
      <c r="A185" s="27"/>
      <c r="B185" s="21"/>
      <c r="C185" s="55" t="s">
        <v>234</v>
      </c>
      <c r="D185" s="56" t="s">
        <v>470</v>
      </c>
      <c r="E185" s="55"/>
      <c r="F185" s="55" t="s">
        <v>58</v>
      </c>
      <c r="G185" s="45"/>
      <c r="H185" s="10"/>
      <c r="I185" s="10"/>
      <c r="J185" s="10"/>
      <c r="K185" s="10"/>
      <c r="L185" s="10"/>
      <c r="M185" s="45"/>
      <c r="N185" s="46"/>
      <c r="O185" s="46"/>
    </row>
    <row r="186" customFormat="false" ht="14.25" hidden="false" customHeight="true" outlineLevel="0" collapsed="false">
      <c r="A186" s="27" t="n">
        <v>12.24</v>
      </c>
      <c r="B186" s="36" t="n">
        <v>52</v>
      </c>
      <c r="C186" s="96" t="s">
        <v>471</v>
      </c>
      <c r="D186" s="58" t="s">
        <v>472</v>
      </c>
      <c r="E186" s="59" t="s">
        <v>473</v>
      </c>
      <c r="F186" s="59" t="s">
        <v>474</v>
      </c>
      <c r="G186" s="32" t="n">
        <v>139</v>
      </c>
      <c r="H186" s="33" t="n">
        <v>176</v>
      </c>
      <c r="I186" s="33" t="n">
        <v>22</v>
      </c>
      <c r="J186" s="33" t="n">
        <v>23</v>
      </c>
      <c r="K186" s="33" t="n">
        <v>28</v>
      </c>
      <c r="L186" s="34" t="n">
        <f aca="false">I186+J186+K186</f>
        <v>73</v>
      </c>
      <c r="M186" s="32" t="n">
        <f aca="false">G186+H186+L186</f>
        <v>388</v>
      </c>
      <c r="N186" s="35" t="s">
        <v>21</v>
      </c>
      <c r="O186" s="35" t="n">
        <v>1</v>
      </c>
    </row>
    <row r="187" customFormat="false" ht="14.25" hidden="false" customHeight="true" outlineLevel="0" collapsed="false">
      <c r="A187" s="27"/>
      <c r="B187" s="36"/>
      <c r="C187" s="59"/>
      <c r="D187" s="58" t="s">
        <v>475</v>
      </c>
      <c r="E187" s="59" t="s">
        <v>476</v>
      </c>
      <c r="F187" s="59" t="s">
        <v>477</v>
      </c>
      <c r="G187" s="32"/>
      <c r="H187" s="33"/>
      <c r="I187" s="33"/>
      <c r="J187" s="33"/>
      <c r="K187" s="33"/>
      <c r="L187" s="34"/>
      <c r="M187" s="32"/>
      <c r="N187" s="35"/>
      <c r="O187" s="35"/>
    </row>
    <row r="188" customFormat="false" ht="14.25" hidden="false" customHeight="true" outlineLevel="0" collapsed="false">
      <c r="A188" s="27"/>
      <c r="B188" s="36"/>
      <c r="C188" s="60" t="s">
        <v>478</v>
      </c>
      <c r="D188" s="61" t="s">
        <v>479</v>
      </c>
      <c r="E188" s="60"/>
      <c r="F188" s="60" t="s">
        <v>480</v>
      </c>
      <c r="G188" s="32"/>
      <c r="H188" s="33"/>
      <c r="I188" s="33"/>
      <c r="J188" s="33"/>
      <c r="K188" s="33"/>
      <c r="L188" s="34"/>
      <c r="M188" s="32"/>
      <c r="N188" s="35"/>
      <c r="O188" s="35"/>
    </row>
    <row r="189" customFormat="false" ht="14.25" hidden="false" customHeight="true" outlineLevel="0" collapsed="false">
      <c r="A189" s="27" t="n">
        <v>12.3</v>
      </c>
      <c r="B189" s="21" t="n">
        <v>53</v>
      </c>
      <c r="C189" s="19" t="s">
        <v>481</v>
      </c>
      <c r="D189" s="52" t="s">
        <v>472</v>
      </c>
      <c r="E189" s="53" t="s">
        <v>482</v>
      </c>
      <c r="F189" s="53" t="s">
        <v>483</v>
      </c>
      <c r="G189" s="45" t="n">
        <v>134</v>
      </c>
      <c r="H189" s="10" t="n">
        <v>163</v>
      </c>
      <c r="I189" s="10" t="n">
        <v>24</v>
      </c>
      <c r="J189" s="10" t="n">
        <v>26</v>
      </c>
      <c r="K189" s="10" t="n">
        <v>25</v>
      </c>
      <c r="L189" s="10" t="n">
        <f aca="false">I189+J189+K189</f>
        <v>75</v>
      </c>
      <c r="M189" s="45" t="n">
        <f aca="false">G189+H189+L189</f>
        <v>372</v>
      </c>
      <c r="N189" s="46"/>
      <c r="O189" s="46"/>
    </row>
    <row r="190" customFormat="false" ht="14.25" hidden="false" customHeight="true" outlineLevel="0" collapsed="false">
      <c r="A190" s="27"/>
      <c r="B190" s="21"/>
      <c r="C190" s="158" t="s">
        <v>484</v>
      </c>
      <c r="D190" s="52" t="s">
        <v>485</v>
      </c>
      <c r="E190" s="53" t="s">
        <v>216</v>
      </c>
      <c r="F190" s="53" t="s">
        <v>486</v>
      </c>
      <c r="G190" s="45"/>
      <c r="H190" s="10"/>
      <c r="I190" s="10"/>
      <c r="J190" s="10"/>
      <c r="K190" s="10"/>
      <c r="L190" s="10"/>
      <c r="M190" s="45"/>
      <c r="N190" s="46"/>
      <c r="O190" s="46"/>
    </row>
    <row r="191" customFormat="false" ht="14.25" hidden="false" customHeight="true" outlineLevel="0" collapsed="false">
      <c r="A191" s="27"/>
      <c r="B191" s="21"/>
      <c r="C191" s="55" t="s">
        <v>169</v>
      </c>
      <c r="D191" s="56" t="s">
        <v>487</v>
      </c>
      <c r="E191" s="23"/>
      <c r="F191" s="55" t="s">
        <v>488</v>
      </c>
      <c r="G191" s="45"/>
      <c r="H191" s="10"/>
      <c r="I191" s="10"/>
      <c r="J191" s="10"/>
      <c r="K191" s="10"/>
      <c r="L191" s="10"/>
      <c r="M191" s="45"/>
      <c r="N191" s="46"/>
      <c r="O191" s="46"/>
    </row>
    <row r="192" customFormat="false" ht="14.25" hidden="false" customHeight="true" outlineLevel="0" collapsed="false">
      <c r="A192" s="27" t="n">
        <v>12.36</v>
      </c>
      <c r="B192" s="36" t="n">
        <v>54</v>
      </c>
      <c r="C192" s="159" t="s">
        <v>489</v>
      </c>
      <c r="D192" s="58" t="s">
        <v>490</v>
      </c>
      <c r="E192" s="59" t="s">
        <v>491</v>
      </c>
      <c r="F192" s="59" t="s">
        <v>491</v>
      </c>
      <c r="G192" s="32" t="n">
        <v>128</v>
      </c>
      <c r="H192" s="33" t="n">
        <v>172</v>
      </c>
      <c r="I192" s="33" t="n">
        <v>21</v>
      </c>
      <c r="J192" s="33" t="n">
        <v>23</v>
      </c>
      <c r="K192" s="33" t="n">
        <v>30</v>
      </c>
      <c r="L192" s="34" t="n">
        <f aca="false">I192+J192+K192</f>
        <v>74</v>
      </c>
      <c r="M192" s="32" t="n">
        <f aca="false">G192+H192+L192</f>
        <v>374</v>
      </c>
      <c r="N192" s="35"/>
      <c r="O192" s="160" t="n">
        <v>6</v>
      </c>
      <c r="P192" s="161"/>
    </row>
    <row r="193" customFormat="false" ht="14.25" hidden="false" customHeight="true" outlineLevel="0" collapsed="false">
      <c r="A193" s="27"/>
      <c r="B193" s="162"/>
      <c r="C193" s="163"/>
      <c r="D193" s="58" t="s">
        <v>492</v>
      </c>
      <c r="E193" s="59" t="s">
        <v>493</v>
      </c>
      <c r="F193" s="59" t="s">
        <v>494</v>
      </c>
      <c r="G193" s="32"/>
      <c r="H193" s="33"/>
      <c r="I193" s="33"/>
      <c r="J193" s="33"/>
      <c r="K193" s="33"/>
      <c r="L193" s="34"/>
      <c r="M193" s="32"/>
      <c r="N193" s="35"/>
      <c r="O193" s="160"/>
      <c r="P193" s="161"/>
    </row>
    <row r="194" customFormat="false" ht="14.25" hidden="false" customHeight="true" outlineLevel="0" collapsed="false">
      <c r="A194" s="27"/>
      <c r="B194" s="36"/>
      <c r="C194" s="125" t="s">
        <v>495</v>
      </c>
      <c r="D194" s="61" t="s">
        <v>496</v>
      </c>
      <c r="E194" s="60"/>
      <c r="F194" s="60" t="s">
        <v>497</v>
      </c>
      <c r="G194" s="32"/>
      <c r="H194" s="33"/>
      <c r="I194" s="33"/>
      <c r="J194" s="33"/>
      <c r="K194" s="33"/>
      <c r="L194" s="34"/>
      <c r="M194" s="32"/>
      <c r="N194" s="35"/>
      <c r="O194" s="160"/>
      <c r="P194" s="161"/>
    </row>
    <row r="195" customFormat="false" ht="14.25" hidden="false" customHeight="true" outlineLevel="0" collapsed="false">
      <c r="A195" s="27"/>
      <c r="B195" s="74" t="s">
        <v>106</v>
      </c>
      <c r="C195" s="74"/>
      <c r="D195" s="74"/>
      <c r="E195" s="74"/>
      <c r="F195" s="74"/>
      <c r="G195" s="164"/>
      <c r="H195" s="165"/>
      <c r="I195" s="165"/>
      <c r="J195" s="165"/>
      <c r="K195" s="165"/>
      <c r="L195" s="165"/>
      <c r="M195" s="165"/>
      <c r="N195" s="165"/>
      <c r="O195" s="165"/>
      <c r="P195" s="92"/>
    </row>
    <row r="196" customFormat="false" ht="14.25" hidden="false" customHeight="true" outlineLevel="0" collapsed="false">
      <c r="A196" s="27" t="n">
        <v>12.48</v>
      </c>
      <c r="B196" s="36" t="n">
        <v>55</v>
      </c>
      <c r="C196" s="57" t="s">
        <v>498</v>
      </c>
      <c r="D196" s="58" t="s">
        <v>455</v>
      </c>
      <c r="E196" s="59" t="s">
        <v>499</v>
      </c>
      <c r="F196" s="59" t="s">
        <v>500</v>
      </c>
      <c r="G196" s="32" t="n">
        <v>134</v>
      </c>
      <c r="H196" s="33" t="n">
        <v>171</v>
      </c>
      <c r="I196" s="33" t="n">
        <v>24</v>
      </c>
      <c r="J196" s="33" t="n">
        <v>24</v>
      </c>
      <c r="K196" s="33" t="n">
        <v>24</v>
      </c>
      <c r="L196" s="34" t="n">
        <f aca="false">I196+J196+K196</f>
        <v>72</v>
      </c>
      <c r="M196" s="32" t="n">
        <f aca="false">G196+H196+L196</f>
        <v>377</v>
      </c>
      <c r="N196" s="35" t="s">
        <v>32</v>
      </c>
      <c r="O196" s="160" t="n">
        <v>3</v>
      </c>
      <c r="P196" s="161"/>
    </row>
    <row r="197" customFormat="false" ht="14.25" hidden="false" customHeight="true" outlineLevel="0" collapsed="false">
      <c r="A197" s="27"/>
      <c r="B197" s="36"/>
      <c r="C197" s="81"/>
      <c r="D197" s="58" t="s">
        <v>501</v>
      </c>
      <c r="E197" s="59" t="s">
        <v>502</v>
      </c>
      <c r="F197" s="59" t="s">
        <v>503</v>
      </c>
      <c r="G197" s="32"/>
      <c r="H197" s="33"/>
      <c r="I197" s="33"/>
      <c r="J197" s="33"/>
      <c r="K197" s="33"/>
      <c r="L197" s="34"/>
      <c r="M197" s="32"/>
      <c r="N197" s="35"/>
      <c r="O197" s="160"/>
      <c r="P197" s="161"/>
    </row>
    <row r="198" customFormat="false" ht="14.25" hidden="false" customHeight="true" outlineLevel="0" collapsed="false">
      <c r="A198" s="27"/>
      <c r="B198" s="36"/>
      <c r="C198" s="60" t="s">
        <v>504</v>
      </c>
      <c r="D198" s="61" t="s">
        <v>505</v>
      </c>
      <c r="E198" s="82"/>
      <c r="F198" s="60"/>
      <c r="G198" s="32"/>
      <c r="H198" s="33"/>
      <c r="I198" s="33"/>
      <c r="J198" s="33"/>
      <c r="K198" s="33"/>
      <c r="L198" s="34"/>
      <c r="M198" s="32"/>
      <c r="N198" s="35"/>
      <c r="O198" s="160"/>
      <c r="P198" s="161"/>
    </row>
    <row r="199" customFormat="false" ht="14.25" hidden="false" customHeight="true" outlineLevel="0" collapsed="false">
      <c r="A199" s="27" t="n">
        <v>12.54</v>
      </c>
      <c r="B199" s="21" t="n">
        <v>56</v>
      </c>
      <c r="C199" s="11" t="s">
        <v>506</v>
      </c>
      <c r="D199" s="52" t="s">
        <v>507</v>
      </c>
      <c r="E199" s="53" t="s">
        <v>366</v>
      </c>
      <c r="F199" s="53" t="s">
        <v>508</v>
      </c>
      <c r="G199" s="45" t="n">
        <v>136</v>
      </c>
      <c r="H199" s="10" t="n">
        <v>147</v>
      </c>
      <c r="I199" s="10" t="n">
        <v>23</v>
      </c>
      <c r="J199" s="10" t="n">
        <v>24</v>
      </c>
      <c r="K199" s="10" t="n">
        <v>20</v>
      </c>
      <c r="L199" s="10" t="n">
        <f aca="false">I199+J199+K199</f>
        <v>67</v>
      </c>
      <c r="M199" s="45" t="n">
        <f aca="false">G199+H199+L199</f>
        <v>350</v>
      </c>
      <c r="N199" s="46"/>
      <c r="O199" s="166"/>
      <c r="P199" s="92"/>
    </row>
    <row r="200" customFormat="false" ht="14.25" hidden="false" customHeight="true" outlineLevel="0" collapsed="false">
      <c r="A200" s="27"/>
      <c r="B200" s="21"/>
      <c r="C200" s="53"/>
      <c r="D200" s="52" t="s">
        <v>509</v>
      </c>
      <c r="E200" s="53" t="s">
        <v>510</v>
      </c>
      <c r="F200" s="53" t="s">
        <v>511</v>
      </c>
      <c r="G200" s="45"/>
      <c r="H200" s="10"/>
      <c r="I200" s="10"/>
      <c r="J200" s="10"/>
      <c r="K200" s="10"/>
      <c r="L200" s="10"/>
      <c r="M200" s="45"/>
      <c r="N200" s="46"/>
      <c r="O200" s="46"/>
    </row>
    <row r="201" customFormat="false" ht="14.25" hidden="false" customHeight="true" outlineLevel="0" collapsed="false">
      <c r="A201" s="27"/>
      <c r="B201" s="21"/>
      <c r="C201" s="55" t="s">
        <v>512</v>
      </c>
      <c r="D201" s="56" t="s">
        <v>513</v>
      </c>
      <c r="E201" s="55"/>
      <c r="F201" s="55"/>
      <c r="G201" s="45"/>
      <c r="H201" s="10"/>
      <c r="I201" s="10"/>
      <c r="J201" s="10"/>
      <c r="K201" s="10"/>
      <c r="L201" s="10"/>
      <c r="M201" s="45"/>
      <c r="N201" s="46"/>
      <c r="O201" s="46"/>
    </row>
    <row r="202" customFormat="false" ht="14.25" hidden="false" customHeight="true" outlineLevel="0" collapsed="false">
      <c r="A202" s="27" t="n">
        <v>13</v>
      </c>
      <c r="B202" s="21" t="n">
        <v>57</v>
      </c>
      <c r="C202" s="11" t="s">
        <v>514</v>
      </c>
      <c r="D202" s="52" t="s">
        <v>354</v>
      </c>
      <c r="E202" s="53" t="s">
        <v>515</v>
      </c>
      <c r="F202" s="53" t="s">
        <v>515</v>
      </c>
      <c r="G202" s="45" t="n">
        <v>126</v>
      </c>
      <c r="H202" s="10" t="n">
        <v>176</v>
      </c>
      <c r="I202" s="10" t="n">
        <v>15</v>
      </c>
      <c r="J202" s="10" t="n">
        <v>25</v>
      </c>
      <c r="K202" s="10" t="n">
        <v>24</v>
      </c>
      <c r="L202" s="10" t="n">
        <f aca="false">I202+J202+K202</f>
        <v>64</v>
      </c>
      <c r="M202" s="45" t="n">
        <f aca="false">G202+H202+L202</f>
        <v>366</v>
      </c>
      <c r="N202" s="46"/>
      <c r="O202" s="46"/>
    </row>
    <row r="203" customFormat="false" ht="14.25" hidden="false" customHeight="true" outlineLevel="0" collapsed="false">
      <c r="A203" s="27"/>
      <c r="B203" s="21"/>
      <c r="C203" s="53"/>
      <c r="D203" s="52" t="s">
        <v>516</v>
      </c>
      <c r="E203" s="53" t="s">
        <v>444</v>
      </c>
      <c r="F203" s="53" t="s">
        <v>517</v>
      </c>
      <c r="G203" s="45"/>
      <c r="H203" s="10"/>
      <c r="I203" s="10"/>
      <c r="J203" s="10"/>
      <c r="K203" s="10"/>
      <c r="L203" s="10"/>
      <c r="M203" s="45"/>
      <c r="N203" s="46"/>
      <c r="O203" s="46"/>
    </row>
    <row r="204" customFormat="false" ht="14.25" hidden="false" customHeight="true" outlineLevel="0" collapsed="false">
      <c r="A204" s="27"/>
      <c r="B204" s="21"/>
      <c r="C204" s="55" t="s">
        <v>430</v>
      </c>
      <c r="D204" s="56" t="s">
        <v>518</v>
      </c>
      <c r="E204" s="55"/>
      <c r="F204" s="55" t="s">
        <v>519</v>
      </c>
      <c r="G204" s="45"/>
      <c r="H204" s="10"/>
      <c r="I204" s="10"/>
      <c r="J204" s="10"/>
      <c r="K204" s="10"/>
      <c r="L204" s="10"/>
      <c r="M204" s="45"/>
      <c r="N204" s="46"/>
      <c r="O204" s="46"/>
    </row>
    <row r="205" customFormat="false" ht="14.25" hidden="false" customHeight="true" outlineLevel="0" collapsed="false">
      <c r="A205" s="27" t="n">
        <v>13.06</v>
      </c>
      <c r="B205" s="21" t="n">
        <v>58</v>
      </c>
      <c r="C205" s="11" t="s">
        <v>520</v>
      </c>
      <c r="D205" s="52" t="s">
        <v>521</v>
      </c>
      <c r="E205" s="53" t="s">
        <v>522</v>
      </c>
      <c r="F205" s="85" t="s">
        <v>522</v>
      </c>
      <c r="G205" s="45" t="n">
        <v>127</v>
      </c>
      <c r="H205" s="10" t="s">
        <v>205</v>
      </c>
      <c r="I205" s="10" t="n">
        <v>23</v>
      </c>
      <c r="J205" s="10" t="n">
        <v>24</v>
      </c>
      <c r="K205" s="10" t="n">
        <v>12</v>
      </c>
      <c r="L205" s="10" t="n">
        <f aca="false">I205+J205+K205</f>
        <v>59</v>
      </c>
      <c r="M205" s="45" t="s">
        <v>205</v>
      </c>
      <c r="N205" s="46"/>
      <c r="O205" s="46"/>
    </row>
    <row r="206" customFormat="false" ht="14.25" hidden="false" customHeight="true" outlineLevel="0" collapsed="false">
      <c r="A206" s="27"/>
      <c r="B206" s="21"/>
      <c r="C206" s="54"/>
      <c r="D206" s="52" t="s">
        <v>523</v>
      </c>
      <c r="E206" s="53" t="s">
        <v>522</v>
      </c>
      <c r="F206" s="85" t="s">
        <v>524</v>
      </c>
      <c r="G206" s="45"/>
      <c r="H206" s="10"/>
      <c r="I206" s="10"/>
      <c r="J206" s="10"/>
      <c r="K206" s="10"/>
      <c r="L206" s="10"/>
      <c r="M206" s="45"/>
      <c r="N206" s="46"/>
      <c r="O206" s="46"/>
    </row>
    <row r="207" customFormat="false" ht="14.25" hidden="false" customHeight="true" outlineLevel="0" collapsed="false">
      <c r="A207" s="27"/>
      <c r="B207" s="21"/>
      <c r="C207" s="55" t="s">
        <v>525</v>
      </c>
      <c r="D207" s="56" t="s">
        <v>526</v>
      </c>
      <c r="E207" s="23"/>
      <c r="F207" s="86" t="s">
        <v>352</v>
      </c>
      <c r="G207" s="45"/>
      <c r="H207" s="10"/>
      <c r="I207" s="10"/>
      <c r="J207" s="10"/>
      <c r="K207" s="10"/>
      <c r="L207" s="10"/>
      <c r="M207" s="45"/>
      <c r="N207" s="46"/>
      <c r="O207" s="46"/>
    </row>
    <row r="208" customFormat="false" ht="14.25" hidden="false" customHeight="true" outlineLevel="0" collapsed="false">
      <c r="A208" s="27" t="n">
        <v>13.12</v>
      </c>
      <c r="B208" s="21" t="n">
        <v>59</v>
      </c>
      <c r="C208" s="11" t="s">
        <v>527</v>
      </c>
      <c r="D208" s="52" t="s">
        <v>528</v>
      </c>
      <c r="E208" s="53" t="s">
        <v>529</v>
      </c>
      <c r="F208" s="53" t="s">
        <v>530</v>
      </c>
      <c r="G208" s="45" t="n">
        <v>141</v>
      </c>
      <c r="H208" s="10" t="n">
        <v>134</v>
      </c>
      <c r="I208" s="10" t="n">
        <v>29</v>
      </c>
      <c r="J208" s="10" t="n">
        <v>26</v>
      </c>
      <c r="K208" s="10" t="n">
        <v>26</v>
      </c>
      <c r="L208" s="10" t="n">
        <f aca="false">I208+J208+K208</f>
        <v>81</v>
      </c>
      <c r="M208" s="45" t="n">
        <f aca="false">G208+H208+L208</f>
        <v>356</v>
      </c>
      <c r="N208" s="46"/>
      <c r="O208" s="46"/>
    </row>
    <row r="209" customFormat="false" ht="14.25" hidden="false" customHeight="true" outlineLevel="0" collapsed="false">
      <c r="A209" s="27"/>
      <c r="B209" s="21"/>
      <c r="C209" s="103" t="s">
        <v>206</v>
      </c>
      <c r="D209" s="52" t="s">
        <v>531</v>
      </c>
      <c r="E209" s="53" t="s">
        <v>532</v>
      </c>
      <c r="F209" s="53" t="s">
        <v>533</v>
      </c>
      <c r="G209" s="45"/>
      <c r="H209" s="10"/>
      <c r="I209" s="10"/>
      <c r="J209" s="10"/>
      <c r="K209" s="10"/>
      <c r="L209" s="10"/>
      <c r="M209" s="45"/>
      <c r="N209" s="46"/>
      <c r="O209" s="46"/>
    </row>
    <row r="210" customFormat="false" ht="14.25" hidden="false" customHeight="true" outlineLevel="0" collapsed="false">
      <c r="A210" s="27"/>
      <c r="B210" s="21"/>
      <c r="C210" s="55" t="s">
        <v>169</v>
      </c>
      <c r="D210" s="56" t="s">
        <v>505</v>
      </c>
      <c r="E210" s="55"/>
      <c r="F210" s="55" t="s">
        <v>534</v>
      </c>
      <c r="G210" s="45"/>
      <c r="H210" s="10"/>
      <c r="I210" s="10"/>
      <c r="J210" s="10"/>
      <c r="K210" s="10"/>
      <c r="L210" s="10"/>
      <c r="M210" s="45"/>
      <c r="N210" s="46"/>
      <c r="O210" s="46"/>
    </row>
    <row r="211" customFormat="false" ht="14.25" hidden="false" customHeight="true" outlineLevel="0" collapsed="false">
      <c r="A211" s="27" t="n">
        <v>13.18</v>
      </c>
      <c r="B211" s="21" t="n">
        <v>60</v>
      </c>
      <c r="C211" s="11" t="s">
        <v>535</v>
      </c>
      <c r="D211" s="52" t="s">
        <v>536</v>
      </c>
      <c r="E211" s="53" t="s">
        <v>537</v>
      </c>
      <c r="F211" s="53" t="s">
        <v>538</v>
      </c>
      <c r="G211" s="45" t="n">
        <v>116</v>
      </c>
      <c r="H211" s="10" t="s">
        <v>205</v>
      </c>
      <c r="I211" s="10" t="n">
        <v>20</v>
      </c>
      <c r="J211" s="10" t="n">
        <v>21</v>
      </c>
      <c r="K211" s="10" t="n">
        <v>14</v>
      </c>
      <c r="L211" s="10" t="n">
        <f aca="false">I211+J211+K211</f>
        <v>55</v>
      </c>
      <c r="M211" s="45" t="s">
        <v>205</v>
      </c>
      <c r="N211" s="46"/>
      <c r="O211" s="46"/>
    </row>
    <row r="212" customFormat="false" ht="14.25" hidden="false" customHeight="true" outlineLevel="0" collapsed="false">
      <c r="A212" s="27"/>
      <c r="B212" s="21"/>
      <c r="C212" s="53"/>
      <c r="D212" s="52" t="s">
        <v>539</v>
      </c>
      <c r="E212" s="53" t="s">
        <v>540</v>
      </c>
      <c r="F212" s="53" t="s">
        <v>541</v>
      </c>
      <c r="G212" s="45"/>
      <c r="H212" s="10"/>
      <c r="I212" s="10"/>
      <c r="J212" s="10"/>
      <c r="K212" s="10"/>
      <c r="L212" s="10"/>
      <c r="M212" s="45"/>
      <c r="N212" s="46"/>
      <c r="O212" s="46"/>
    </row>
    <row r="213" customFormat="false" ht="14.25" hidden="false" customHeight="true" outlineLevel="0" collapsed="false">
      <c r="A213" s="27"/>
      <c r="B213" s="21"/>
      <c r="C213" s="55" t="s">
        <v>542</v>
      </c>
      <c r="D213" s="56" t="s">
        <v>543</v>
      </c>
      <c r="E213" s="55"/>
      <c r="F213" s="55" t="s">
        <v>544</v>
      </c>
      <c r="G213" s="45"/>
      <c r="H213" s="10"/>
      <c r="I213" s="10"/>
      <c r="J213" s="10"/>
      <c r="K213" s="10"/>
      <c r="L213" s="10"/>
      <c r="M213" s="45"/>
      <c r="N213" s="46"/>
      <c r="O213" s="46"/>
    </row>
    <row r="214" customFormat="false" ht="14.25" hidden="false" customHeight="true" outlineLevel="0" collapsed="false">
      <c r="A214" s="27" t="n">
        <v>13.24</v>
      </c>
      <c r="B214" s="21" t="n">
        <v>61</v>
      </c>
      <c r="C214" s="19" t="s">
        <v>545</v>
      </c>
      <c r="D214" s="52" t="s">
        <v>546</v>
      </c>
      <c r="E214" s="53" t="s">
        <v>547</v>
      </c>
      <c r="F214" s="53" t="s">
        <v>548</v>
      </c>
      <c r="G214" s="45" t="n">
        <v>117</v>
      </c>
      <c r="H214" s="10" t="n">
        <v>161</v>
      </c>
      <c r="I214" s="10" t="n">
        <v>22</v>
      </c>
      <c r="J214" s="10" t="n">
        <v>23</v>
      </c>
      <c r="K214" s="10" t="n">
        <v>24</v>
      </c>
      <c r="L214" s="10" t="n">
        <f aca="false">I214+J214+K214</f>
        <v>69</v>
      </c>
      <c r="M214" s="45" t="n">
        <f aca="false">G214+H214+L214</f>
        <v>347</v>
      </c>
      <c r="N214" s="46"/>
      <c r="O214" s="46"/>
    </row>
    <row r="215" customFormat="false" ht="14.25" hidden="false" customHeight="true" outlineLevel="0" collapsed="false">
      <c r="A215" s="27"/>
      <c r="B215" s="21"/>
      <c r="C215" s="53"/>
      <c r="D215" s="52" t="s">
        <v>549</v>
      </c>
      <c r="E215" s="53" t="s">
        <v>547</v>
      </c>
      <c r="F215" s="53" t="s">
        <v>550</v>
      </c>
      <c r="G215" s="45"/>
      <c r="H215" s="10"/>
      <c r="I215" s="10"/>
      <c r="J215" s="10"/>
      <c r="K215" s="10"/>
      <c r="L215" s="10"/>
      <c r="M215" s="45"/>
      <c r="N215" s="46"/>
      <c r="O215" s="46"/>
    </row>
    <row r="216" customFormat="false" ht="14.25" hidden="false" customHeight="true" outlineLevel="0" collapsed="false">
      <c r="A216" s="27"/>
      <c r="B216" s="21"/>
      <c r="C216" s="55" t="s">
        <v>551</v>
      </c>
      <c r="D216" s="56" t="s">
        <v>200</v>
      </c>
      <c r="E216" s="55"/>
      <c r="F216" s="55" t="s">
        <v>552</v>
      </c>
      <c r="G216" s="45"/>
      <c r="H216" s="10"/>
      <c r="I216" s="10"/>
      <c r="J216" s="10"/>
      <c r="K216" s="10"/>
      <c r="L216" s="10"/>
      <c r="M216" s="45"/>
      <c r="N216" s="46"/>
      <c r="O216" s="46"/>
    </row>
    <row r="217" customFormat="false" ht="14.25" hidden="false" customHeight="true" outlineLevel="0" collapsed="false">
      <c r="A217" s="27" t="n">
        <v>13.3</v>
      </c>
      <c r="B217" s="21" t="n">
        <v>62</v>
      </c>
      <c r="C217" s="11" t="s">
        <v>553</v>
      </c>
      <c r="D217" s="52" t="s">
        <v>554</v>
      </c>
      <c r="E217" s="53" t="s">
        <v>555</v>
      </c>
      <c r="F217" s="53" t="s">
        <v>556</v>
      </c>
      <c r="G217" s="45" t="n">
        <v>116</v>
      </c>
      <c r="H217" s="10" t="n">
        <v>165</v>
      </c>
      <c r="I217" s="10" t="n">
        <v>18</v>
      </c>
      <c r="J217" s="10" t="n">
        <v>23</v>
      </c>
      <c r="K217" s="10" t="n">
        <v>22</v>
      </c>
      <c r="L217" s="10" t="n">
        <f aca="false">I217+J217+K217</f>
        <v>63</v>
      </c>
      <c r="M217" s="45" t="n">
        <f aca="false">G217+H217+L217</f>
        <v>344</v>
      </c>
      <c r="N217" s="46"/>
      <c r="O217" s="46"/>
    </row>
    <row r="218" customFormat="false" ht="14.25" hidden="false" customHeight="true" outlineLevel="0" collapsed="false">
      <c r="A218" s="27"/>
      <c r="B218" s="21"/>
      <c r="C218" s="53"/>
      <c r="D218" s="52" t="s">
        <v>557</v>
      </c>
      <c r="E218" s="53" t="s">
        <v>558</v>
      </c>
      <c r="F218" s="53" t="s">
        <v>559</v>
      </c>
      <c r="G218" s="45"/>
      <c r="H218" s="10"/>
      <c r="I218" s="10"/>
      <c r="J218" s="10"/>
      <c r="K218" s="10"/>
      <c r="L218" s="10"/>
      <c r="M218" s="45"/>
      <c r="N218" s="46"/>
      <c r="O218" s="46"/>
    </row>
    <row r="219" customFormat="false" ht="14.25" hidden="false" customHeight="true" outlineLevel="0" collapsed="false">
      <c r="A219" s="27"/>
      <c r="B219" s="21"/>
      <c r="C219" s="55" t="s">
        <v>560</v>
      </c>
      <c r="D219" s="56" t="s">
        <v>561</v>
      </c>
      <c r="E219" s="55"/>
      <c r="F219" s="55" t="s">
        <v>552</v>
      </c>
      <c r="G219" s="45"/>
      <c r="H219" s="10"/>
      <c r="I219" s="10"/>
      <c r="J219" s="10"/>
      <c r="K219" s="10"/>
      <c r="L219" s="10"/>
      <c r="M219" s="45"/>
      <c r="N219" s="46"/>
      <c r="O219" s="46"/>
    </row>
    <row r="220" customFormat="false" ht="14.25" hidden="false" customHeight="true" outlineLevel="0" collapsed="false">
      <c r="A220" s="27" t="n">
        <v>13.36</v>
      </c>
      <c r="B220" s="36" t="n">
        <v>63</v>
      </c>
      <c r="C220" s="96" t="s">
        <v>562</v>
      </c>
      <c r="D220" s="58" t="s">
        <v>563</v>
      </c>
      <c r="E220" s="59" t="s">
        <v>564</v>
      </c>
      <c r="F220" s="59" t="s">
        <v>565</v>
      </c>
      <c r="G220" s="32" t="n">
        <v>136</v>
      </c>
      <c r="H220" s="33" t="n">
        <v>173</v>
      </c>
      <c r="I220" s="33" t="n">
        <v>26</v>
      </c>
      <c r="J220" s="33" t="n">
        <v>27</v>
      </c>
      <c r="K220" s="33" t="n">
        <v>25</v>
      </c>
      <c r="L220" s="34" t="n">
        <f aca="false">I220+J220+K220</f>
        <v>78</v>
      </c>
      <c r="M220" s="32" t="n">
        <f aca="false">G220+H220+L220</f>
        <v>387</v>
      </c>
      <c r="N220" s="35" t="s">
        <v>21</v>
      </c>
      <c r="O220" s="35" t="n">
        <v>2</v>
      </c>
    </row>
    <row r="221" customFormat="false" ht="14.25" hidden="false" customHeight="true" outlineLevel="0" collapsed="false">
      <c r="A221" s="27"/>
      <c r="B221" s="36"/>
      <c r="C221" s="59"/>
      <c r="D221" s="58" t="s">
        <v>566</v>
      </c>
      <c r="E221" s="59" t="s">
        <v>564</v>
      </c>
      <c r="F221" s="78" t="s">
        <v>567</v>
      </c>
      <c r="G221" s="32"/>
      <c r="H221" s="33"/>
      <c r="I221" s="33"/>
      <c r="J221" s="33"/>
      <c r="K221" s="33"/>
      <c r="L221" s="34"/>
      <c r="M221" s="32"/>
      <c r="N221" s="35"/>
      <c r="O221" s="35"/>
    </row>
    <row r="222" customFormat="false" ht="14.25" hidden="false" customHeight="true" outlineLevel="0" collapsed="false">
      <c r="A222" s="27"/>
      <c r="B222" s="36"/>
      <c r="C222" s="60" t="s">
        <v>568</v>
      </c>
      <c r="D222" s="61" t="s">
        <v>569</v>
      </c>
      <c r="E222" s="60"/>
      <c r="F222" s="60" t="s">
        <v>286</v>
      </c>
      <c r="G222" s="32"/>
      <c r="H222" s="33"/>
      <c r="I222" s="33"/>
      <c r="J222" s="33"/>
      <c r="K222" s="33"/>
      <c r="L222" s="34"/>
      <c r="M222" s="32"/>
      <c r="N222" s="35"/>
      <c r="O222" s="35"/>
    </row>
    <row r="223" customFormat="false" ht="14.25" hidden="false" customHeight="true" outlineLevel="0" collapsed="false">
      <c r="A223" s="27" t="n">
        <v>13.42</v>
      </c>
      <c r="B223" s="21" t="n">
        <v>64</v>
      </c>
      <c r="C223" s="11" t="s">
        <v>570</v>
      </c>
      <c r="D223" s="52" t="s">
        <v>571</v>
      </c>
      <c r="E223" s="53" t="s">
        <v>572</v>
      </c>
      <c r="F223" s="53" t="s">
        <v>573</v>
      </c>
      <c r="G223" s="45" t="n">
        <v>129</v>
      </c>
      <c r="H223" s="10" t="s">
        <v>205</v>
      </c>
      <c r="I223" s="10" t="n">
        <v>25</v>
      </c>
      <c r="J223" s="10" t="n">
        <v>25</v>
      </c>
      <c r="K223" s="10" t="n">
        <v>14</v>
      </c>
      <c r="L223" s="10" t="n">
        <f aca="false">I223+J223+K223</f>
        <v>64</v>
      </c>
      <c r="M223" s="45" t="s">
        <v>205</v>
      </c>
      <c r="N223" s="46"/>
      <c r="O223" s="46"/>
    </row>
    <row r="224" customFormat="false" ht="14.25" hidden="false" customHeight="true" outlineLevel="0" collapsed="false">
      <c r="A224" s="27"/>
      <c r="B224" s="21"/>
      <c r="C224" s="53"/>
      <c r="D224" s="52" t="s">
        <v>574</v>
      </c>
      <c r="E224" s="53" t="s">
        <v>575</v>
      </c>
      <c r="F224" s="53" t="s">
        <v>576</v>
      </c>
      <c r="G224" s="45"/>
      <c r="H224" s="10"/>
      <c r="I224" s="10"/>
      <c r="J224" s="10"/>
      <c r="K224" s="10"/>
      <c r="L224" s="10"/>
      <c r="M224" s="45"/>
      <c r="N224" s="46"/>
      <c r="O224" s="46"/>
    </row>
    <row r="225" customFormat="false" ht="14.25" hidden="false" customHeight="true" outlineLevel="0" collapsed="false">
      <c r="A225" s="27"/>
      <c r="B225" s="21"/>
      <c r="C225" s="55" t="s">
        <v>446</v>
      </c>
      <c r="D225" s="56" t="s">
        <v>577</v>
      </c>
      <c r="E225" s="55"/>
      <c r="F225" s="55"/>
      <c r="G225" s="45"/>
      <c r="H225" s="10"/>
      <c r="I225" s="10"/>
      <c r="J225" s="10"/>
      <c r="K225" s="10"/>
      <c r="L225" s="10"/>
      <c r="M225" s="45"/>
      <c r="N225" s="46"/>
      <c r="O225" s="46"/>
    </row>
    <row r="226" customFormat="false" ht="14.25" hidden="false" customHeight="true" outlineLevel="0" collapsed="false">
      <c r="A226" s="27"/>
      <c r="B226" s="167" t="s">
        <v>106</v>
      </c>
      <c r="C226" s="167"/>
      <c r="D226" s="167"/>
      <c r="E226" s="167"/>
      <c r="F226" s="167"/>
      <c r="G226" s="168"/>
      <c r="H226" s="168"/>
      <c r="I226" s="168"/>
      <c r="J226" s="168"/>
      <c r="K226" s="168"/>
      <c r="L226" s="168"/>
      <c r="M226" s="168"/>
      <c r="N226" s="168"/>
      <c r="O226" s="169"/>
    </row>
    <row r="227" customFormat="false" ht="14.25" hidden="false" customHeight="true" outlineLevel="0" collapsed="false">
      <c r="A227" s="72"/>
      <c r="B227" s="170"/>
      <c r="C227" s="7" t="s">
        <v>578</v>
      </c>
      <c r="D227" s="171"/>
      <c r="E227" s="171"/>
      <c r="F227" s="94" t="s">
        <v>6</v>
      </c>
      <c r="G227" s="15" t="s">
        <v>7</v>
      </c>
      <c r="H227" s="15" t="s">
        <v>8</v>
      </c>
      <c r="I227" s="15" t="s">
        <v>9</v>
      </c>
      <c r="J227" s="15" t="s">
        <v>9</v>
      </c>
      <c r="K227" s="15" t="s">
        <v>9</v>
      </c>
      <c r="L227" s="15" t="s">
        <v>10</v>
      </c>
      <c r="M227" s="15" t="s">
        <v>11</v>
      </c>
      <c r="N227" s="16" t="s">
        <v>12</v>
      </c>
      <c r="O227" s="46"/>
    </row>
    <row r="228" customFormat="false" ht="14.25" hidden="false" customHeight="true" outlineLevel="0" collapsed="false">
      <c r="A228" s="72"/>
      <c r="B228" s="170"/>
      <c r="C228" s="7"/>
      <c r="D228" s="171"/>
      <c r="E228" s="171"/>
      <c r="F228" s="94" t="s">
        <v>17</v>
      </c>
      <c r="G228" s="21" t="n">
        <v>140</v>
      </c>
      <c r="H228" s="21" t="n">
        <v>144</v>
      </c>
      <c r="I228" s="21" t="s">
        <v>7</v>
      </c>
      <c r="J228" s="21" t="s">
        <v>18</v>
      </c>
      <c r="K228" s="21" t="s">
        <v>19</v>
      </c>
      <c r="L228" s="21" t="s">
        <v>20</v>
      </c>
      <c r="M228" s="21" t="n">
        <v>384</v>
      </c>
      <c r="N228" s="22" t="s">
        <v>21</v>
      </c>
      <c r="O228" s="46"/>
    </row>
    <row r="229" customFormat="false" ht="14.25" hidden="false" customHeight="true" outlineLevel="0" collapsed="false">
      <c r="A229" s="72"/>
      <c r="B229" s="170"/>
      <c r="C229" s="7"/>
      <c r="D229" s="171"/>
      <c r="E229" s="171"/>
      <c r="F229" s="94" t="s">
        <v>22</v>
      </c>
      <c r="G229" s="25" t="n">
        <v>84</v>
      </c>
      <c r="H229" s="25" t="n">
        <v>128</v>
      </c>
      <c r="I229" s="25" t="s">
        <v>23</v>
      </c>
      <c r="J229" s="25" t="s">
        <v>24</v>
      </c>
      <c r="K229" s="25" t="s">
        <v>25</v>
      </c>
      <c r="L229" s="25" t="s">
        <v>26</v>
      </c>
      <c r="M229" s="25" t="n">
        <v>272</v>
      </c>
      <c r="N229" s="26" t="s">
        <v>27</v>
      </c>
      <c r="O229" s="46"/>
    </row>
    <row r="230" customFormat="false" ht="14.25" hidden="false" customHeight="true" outlineLevel="0" collapsed="false">
      <c r="A230" s="27" t="n">
        <v>14</v>
      </c>
      <c r="B230" s="15" t="n">
        <v>66</v>
      </c>
      <c r="C230" s="11" t="s">
        <v>579</v>
      </c>
      <c r="D230" s="83" t="s">
        <v>580</v>
      </c>
      <c r="E230" s="13" t="s">
        <v>581</v>
      </c>
      <c r="F230" s="13" t="s">
        <v>581</v>
      </c>
      <c r="G230" s="45" t="n">
        <v>127</v>
      </c>
      <c r="H230" s="10" t="n">
        <v>161</v>
      </c>
      <c r="I230" s="10" t="n">
        <v>25</v>
      </c>
      <c r="J230" s="10" t="n">
        <v>21</v>
      </c>
      <c r="K230" s="10" t="n">
        <v>28</v>
      </c>
      <c r="L230" s="10" t="n">
        <f aca="false">I230+J230+K230</f>
        <v>74</v>
      </c>
      <c r="M230" s="45" t="n">
        <f aca="false">G230+H230+L230</f>
        <v>362</v>
      </c>
      <c r="N230" s="46"/>
      <c r="O230" s="46"/>
    </row>
    <row r="231" customFormat="false" ht="14.25" hidden="false" customHeight="true" outlineLevel="0" collapsed="false">
      <c r="A231" s="27"/>
      <c r="B231" s="21"/>
      <c r="C231" s="53"/>
      <c r="D231" s="52" t="s">
        <v>582</v>
      </c>
      <c r="E231" s="53" t="s">
        <v>140</v>
      </c>
      <c r="F231" s="53" t="s">
        <v>583</v>
      </c>
      <c r="G231" s="45"/>
      <c r="H231" s="10"/>
      <c r="I231" s="10"/>
      <c r="J231" s="10"/>
      <c r="K231" s="10"/>
      <c r="L231" s="10"/>
      <c r="M231" s="45"/>
      <c r="N231" s="46"/>
      <c r="O231" s="46"/>
    </row>
    <row r="232" customFormat="false" ht="14.25" hidden="false" customHeight="true" outlineLevel="0" collapsed="false">
      <c r="A232" s="27"/>
      <c r="B232" s="21"/>
      <c r="C232" s="55" t="s">
        <v>584</v>
      </c>
      <c r="D232" s="56" t="s">
        <v>585</v>
      </c>
      <c r="E232" s="55"/>
      <c r="F232" s="55"/>
      <c r="G232" s="45"/>
      <c r="H232" s="10"/>
      <c r="I232" s="10"/>
      <c r="J232" s="10"/>
      <c r="K232" s="10"/>
      <c r="L232" s="10"/>
      <c r="M232" s="45"/>
      <c r="N232" s="46"/>
      <c r="O232" s="46"/>
    </row>
    <row r="233" customFormat="false" ht="14.25" hidden="false" customHeight="true" outlineLevel="0" collapsed="false">
      <c r="A233" s="27" t="n">
        <v>14.06</v>
      </c>
      <c r="B233" s="21" t="n">
        <v>67</v>
      </c>
      <c r="C233" s="19" t="s">
        <v>586</v>
      </c>
      <c r="D233" s="52" t="s">
        <v>587</v>
      </c>
      <c r="E233" s="53" t="s">
        <v>588</v>
      </c>
      <c r="F233" s="53" t="s">
        <v>589</v>
      </c>
      <c r="G233" s="45" t="n">
        <v>115</v>
      </c>
      <c r="H233" s="10" t="n">
        <v>168</v>
      </c>
      <c r="I233" s="10" t="n">
        <v>21</v>
      </c>
      <c r="J233" s="10" t="n">
        <v>24</v>
      </c>
      <c r="K233" s="10" t="n">
        <v>24</v>
      </c>
      <c r="L233" s="10" t="n">
        <f aca="false">I233+J233+K233</f>
        <v>69</v>
      </c>
      <c r="M233" s="45" t="n">
        <f aca="false">G233+H233+L233</f>
        <v>352</v>
      </c>
      <c r="N233" s="46"/>
      <c r="O233" s="46"/>
    </row>
    <row r="234" customFormat="false" ht="14.25" hidden="false" customHeight="true" outlineLevel="0" collapsed="false">
      <c r="A234" s="27"/>
      <c r="B234" s="21"/>
      <c r="C234" s="53"/>
      <c r="D234" s="52" t="s">
        <v>590</v>
      </c>
      <c r="E234" s="53" t="s">
        <v>591</v>
      </c>
      <c r="F234" s="53" t="s">
        <v>592</v>
      </c>
      <c r="G234" s="45"/>
      <c r="H234" s="10"/>
      <c r="I234" s="10"/>
      <c r="J234" s="10"/>
      <c r="K234" s="10"/>
      <c r="L234" s="10"/>
      <c r="M234" s="45"/>
      <c r="N234" s="46"/>
      <c r="O234" s="46"/>
    </row>
    <row r="235" customFormat="false" ht="14.25" hidden="false" customHeight="true" outlineLevel="0" collapsed="false">
      <c r="A235" s="27"/>
      <c r="B235" s="21"/>
      <c r="C235" s="55" t="s">
        <v>169</v>
      </c>
      <c r="D235" s="56" t="s">
        <v>593</v>
      </c>
      <c r="E235" s="55"/>
      <c r="F235" s="55" t="s">
        <v>594</v>
      </c>
      <c r="G235" s="45"/>
      <c r="H235" s="10"/>
      <c r="I235" s="10"/>
      <c r="J235" s="10"/>
      <c r="K235" s="10"/>
      <c r="L235" s="10"/>
      <c r="M235" s="45"/>
      <c r="N235" s="46"/>
      <c r="O235" s="46"/>
    </row>
    <row r="236" customFormat="false" ht="14.25" hidden="false" customHeight="true" outlineLevel="0" collapsed="false">
      <c r="A236" s="27" t="n">
        <v>14.12</v>
      </c>
      <c r="B236" s="21" t="n">
        <v>68</v>
      </c>
      <c r="C236" s="19" t="s">
        <v>595</v>
      </c>
      <c r="D236" s="52" t="s">
        <v>596</v>
      </c>
      <c r="E236" s="53" t="s">
        <v>597</v>
      </c>
      <c r="F236" s="53" t="s">
        <v>598</v>
      </c>
      <c r="G236" s="45" t="n">
        <v>125</v>
      </c>
      <c r="H236" s="10" t="n">
        <v>172</v>
      </c>
      <c r="I236" s="10" t="n">
        <v>22</v>
      </c>
      <c r="J236" s="10" t="n">
        <v>25</v>
      </c>
      <c r="K236" s="10" t="n">
        <v>25</v>
      </c>
      <c r="L236" s="10" t="n">
        <f aca="false">I236+J236+K236</f>
        <v>72</v>
      </c>
      <c r="M236" s="45" t="n">
        <f aca="false">G236+H236+L236</f>
        <v>369</v>
      </c>
      <c r="N236" s="46"/>
      <c r="O236" s="10"/>
    </row>
    <row r="237" customFormat="false" ht="14.25" hidden="false" customHeight="true" outlineLevel="0" collapsed="false">
      <c r="A237" s="27"/>
      <c r="B237" s="21"/>
      <c r="C237" s="54"/>
      <c r="D237" s="52" t="s">
        <v>599</v>
      </c>
      <c r="E237" s="53" t="s">
        <v>177</v>
      </c>
      <c r="F237" s="53" t="s">
        <v>600</v>
      </c>
      <c r="G237" s="45"/>
      <c r="H237" s="10"/>
      <c r="I237" s="10"/>
      <c r="J237" s="10"/>
      <c r="K237" s="10"/>
      <c r="L237" s="10"/>
      <c r="M237" s="45"/>
      <c r="N237" s="46"/>
      <c r="O237" s="10"/>
    </row>
    <row r="238" customFormat="false" ht="14.25" hidden="false" customHeight="true" outlineLevel="0" collapsed="false">
      <c r="A238" s="27"/>
      <c r="B238" s="21"/>
      <c r="C238" s="55" t="s">
        <v>284</v>
      </c>
      <c r="D238" s="56" t="s">
        <v>561</v>
      </c>
      <c r="E238" s="23"/>
      <c r="F238" s="55" t="s">
        <v>601</v>
      </c>
      <c r="G238" s="45"/>
      <c r="H238" s="10"/>
      <c r="I238" s="10"/>
      <c r="J238" s="10"/>
      <c r="K238" s="10"/>
      <c r="L238" s="10"/>
      <c r="M238" s="45"/>
      <c r="N238" s="46"/>
      <c r="O238" s="10"/>
    </row>
    <row r="239" customFormat="false" ht="14.25" hidden="false" customHeight="true" outlineLevel="0" collapsed="false">
      <c r="A239" s="172" t="n">
        <v>14.18</v>
      </c>
      <c r="B239" s="1" t="n">
        <v>69</v>
      </c>
      <c r="C239" s="11" t="s">
        <v>602</v>
      </c>
      <c r="D239" s="83" t="s">
        <v>298</v>
      </c>
      <c r="E239" s="13" t="s">
        <v>51</v>
      </c>
      <c r="F239" s="102" t="s">
        <v>603</v>
      </c>
      <c r="G239" s="45" t="s">
        <v>43</v>
      </c>
      <c r="H239" s="45"/>
      <c r="I239" s="10"/>
      <c r="J239" s="10"/>
      <c r="K239" s="10"/>
      <c r="L239" s="10" t="n">
        <f aca="false">I239+J239+K239</f>
        <v>0</v>
      </c>
      <c r="M239" s="10"/>
      <c r="N239" s="10"/>
      <c r="O239" s="10"/>
    </row>
    <row r="240" customFormat="false" ht="14.25" hidden="false" customHeight="true" outlineLevel="0" collapsed="false">
      <c r="A240" s="172"/>
      <c r="C240" s="103" t="s">
        <v>206</v>
      </c>
      <c r="D240" s="52" t="s">
        <v>604</v>
      </c>
      <c r="E240" s="53" t="s">
        <v>223</v>
      </c>
      <c r="F240" s="85" t="s">
        <v>605</v>
      </c>
      <c r="G240" s="45"/>
      <c r="H240" s="45"/>
      <c r="I240" s="10"/>
      <c r="J240" s="10"/>
      <c r="K240" s="10"/>
      <c r="L240" s="10"/>
      <c r="M240" s="10"/>
      <c r="N240" s="10"/>
      <c r="O240" s="10"/>
    </row>
    <row r="241" customFormat="false" ht="14.25" hidden="false" customHeight="true" outlineLevel="0" collapsed="false">
      <c r="A241" s="172"/>
      <c r="C241" s="55" t="s">
        <v>225</v>
      </c>
      <c r="D241" s="56" t="s">
        <v>163</v>
      </c>
      <c r="E241" s="55"/>
      <c r="F241" s="86" t="s">
        <v>48</v>
      </c>
      <c r="G241" s="45"/>
      <c r="H241" s="45"/>
      <c r="I241" s="10"/>
      <c r="J241" s="10"/>
      <c r="K241" s="10"/>
      <c r="L241" s="10"/>
      <c r="M241" s="10"/>
      <c r="N241" s="10"/>
      <c r="O241" s="10"/>
    </row>
    <row r="242" customFormat="false" ht="14.25" hidden="false" customHeight="true" outlineLevel="0" collapsed="false">
      <c r="A242" s="27" t="n">
        <v>14.24</v>
      </c>
      <c r="B242" s="36" t="n">
        <v>70</v>
      </c>
      <c r="C242" s="118" t="s">
        <v>606</v>
      </c>
      <c r="D242" s="58" t="s">
        <v>607</v>
      </c>
      <c r="E242" s="59" t="s">
        <v>608</v>
      </c>
      <c r="F242" s="59" t="s">
        <v>608</v>
      </c>
      <c r="G242" s="32" t="n">
        <v>127</v>
      </c>
      <c r="H242" s="33" t="n">
        <v>172</v>
      </c>
      <c r="I242" s="33" t="n">
        <v>25</v>
      </c>
      <c r="J242" s="33" t="n">
        <v>26</v>
      </c>
      <c r="K242" s="33" t="n">
        <v>26</v>
      </c>
      <c r="L242" s="34" t="n">
        <f aca="false">I242+J242+K242</f>
        <v>77</v>
      </c>
      <c r="M242" s="32" t="n">
        <f aca="false">G242+H242+L242</f>
        <v>376</v>
      </c>
      <c r="N242" s="35"/>
      <c r="O242" s="35" t="n">
        <v>5</v>
      </c>
    </row>
    <row r="243" customFormat="false" ht="14.25" hidden="false" customHeight="true" outlineLevel="0" collapsed="false">
      <c r="A243" s="27"/>
      <c r="B243" s="36"/>
      <c r="C243" s="78"/>
      <c r="D243" s="58" t="s">
        <v>609</v>
      </c>
      <c r="E243" s="59" t="s">
        <v>453</v>
      </c>
      <c r="F243" s="59" t="s">
        <v>610</v>
      </c>
      <c r="G243" s="32"/>
      <c r="H243" s="33"/>
      <c r="I243" s="33"/>
      <c r="J243" s="33"/>
      <c r="K243" s="33"/>
      <c r="L243" s="34"/>
      <c r="M243" s="32"/>
      <c r="N243" s="35"/>
      <c r="O243" s="35"/>
    </row>
    <row r="244" customFormat="false" ht="14.25" hidden="false" customHeight="true" outlineLevel="0" collapsed="false">
      <c r="A244" s="27"/>
      <c r="B244" s="36"/>
      <c r="C244" s="79" t="s">
        <v>454</v>
      </c>
      <c r="D244" s="61" t="s">
        <v>611</v>
      </c>
      <c r="E244" s="60"/>
      <c r="F244" s="60" t="s">
        <v>48</v>
      </c>
      <c r="G244" s="32"/>
      <c r="H244" s="33"/>
      <c r="I244" s="33"/>
      <c r="J244" s="33"/>
      <c r="K244" s="33"/>
      <c r="L244" s="34"/>
      <c r="M244" s="32"/>
      <c r="N244" s="35"/>
      <c r="O244" s="35"/>
    </row>
    <row r="245" customFormat="false" ht="14.25" hidden="false" customHeight="true" outlineLevel="0" collapsed="false">
      <c r="A245" s="27" t="n">
        <v>14.3</v>
      </c>
      <c r="B245" s="21" t="n">
        <v>71</v>
      </c>
      <c r="C245" s="62" t="s">
        <v>612</v>
      </c>
      <c r="D245" s="52" t="s">
        <v>354</v>
      </c>
      <c r="E245" s="53" t="s">
        <v>613</v>
      </c>
      <c r="F245" s="53" t="s">
        <v>613</v>
      </c>
      <c r="G245" s="45" t="n">
        <v>110</v>
      </c>
      <c r="H245" s="10" t="s">
        <v>205</v>
      </c>
      <c r="I245" s="10" t="n">
        <v>21</v>
      </c>
      <c r="J245" s="10" t="n">
        <v>25</v>
      </c>
      <c r="K245" s="10" t="n">
        <v>28</v>
      </c>
      <c r="L245" s="10" t="n">
        <f aca="false">I245+J245+K245</f>
        <v>74</v>
      </c>
      <c r="M245" s="45" t="s">
        <v>205</v>
      </c>
      <c r="N245" s="46"/>
      <c r="O245" s="46"/>
    </row>
    <row r="246" customFormat="false" ht="14.25" hidden="false" customHeight="true" outlineLevel="0" collapsed="false">
      <c r="A246" s="27"/>
      <c r="B246" s="21"/>
      <c r="C246" s="71"/>
      <c r="D246" s="52" t="s">
        <v>614</v>
      </c>
      <c r="E246" s="53" t="s">
        <v>444</v>
      </c>
      <c r="F246" s="53" t="s">
        <v>615</v>
      </c>
      <c r="G246" s="45"/>
      <c r="H246" s="10"/>
      <c r="I246" s="10"/>
      <c r="J246" s="10"/>
      <c r="K246" s="10"/>
      <c r="L246" s="10"/>
      <c r="M246" s="45"/>
      <c r="N246" s="46"/>
      <c r="O246" s="46"/>
    </row>
    <row r="247" customFormat="false" ht="14.25" hidden="false" customHeight="true" outlineLevel="0" collapsed="false">
      <c r="A247" s="27"/>
      <c r="B247" s="21"/>
      <c r="C247" s="66" t="s">
        <v>454</v>
      </c>
      <c r="D247" s="56" t="s">
        <v>616</v>
      </c>
      <c r="E247" s="55"/>
      <c r="F247" s="55" t="s">
        <v>617</v>
      </c>
      <c r="G247" s="45"/>
      <c r="H247" s="10"/>
      <c r="I247" s="10"/>
      <c r="J247" s="10"/>
      <c r="K247" s="10"/>
      <c r="L247" s="10"/>
      <c r="M247" s="45"/>
      <c r="N247" s="46"/>
      <c r="O247" s="46"/>
    </row>
    <row r="248" customFormat="false" ht="14.25" hidden="false" customHeight="true" outlineLevel="0" collapsed="false">
      <c r="A248" s="27" t="n">
        <v>14.36</v>
      </c>
      <c r="B248" s="21" t="n">
        <v>72</v>
      </c>
      <c r="C248" s="156" t="s">
        <v>618</v>
      </c>
      <c r="D248" s="52" t="s">
        <v>619</v>
      </c>
      <c r="E248" s="53" t="s">
        <v>620</v>
      </c>
      <c r="F248" s="53" t="s">
        <v>620</v>
      </c>
      <c r="G248" s="45" t="n">
        <v>122</v>
      </c>
      <c r="H248" s="10" t="n">
        <v>158</v>
      </c>
      <c r="I248" s="10" t="n">
        <v>24</v>
      </c>
      <c r="J248" s="10" t="n">
        <v>23</v>
      </c>
      <c r="K248" s="10" t="n">
        <v>21</v>
      </c>
      <c r="L248" s="10" t="n">
        <f aca="false">I248+J248+K248</f>
        <v>68</v>
      </c>
      <c r="M248" s="45" t="n">
        <f aca="false">G248+H248+L248</f>
        <v>348</v>
      </c>
      <c r="N248" s="46"/>
      <c r="O248" s="46"/>
    </row>
    <row r="249" customFormat="false" ht="14.25" hidden="false" customHeight="true" outlineLevel="0" collapsed="false">
      <c r="A249" s="27"/>
      <c r="B249" s="21"/>
      <c r="C249" s="157"/>
      <c r="D249" s="52" t="s">
        <v>621</v>
      </c>
      <c r="E249" s="53" t="s">
        <v>622</v>
      </c>
      <c r="F249" s="53" t="s">
        <v>623</v>
      </c>
      <c r="G249" s="45"/>
      <c r="H249" s="10"/>
      <c r="I249" s="10"/>
      <c r="J249" s="10"/>
      <c r="K249" s="10"/>
      <c r="L249" s="10"/>
      <c r="M249" s="45"/>
      <c r="N249" s="46"/>
      <c r="O249" s="46"/>
    </row>
    <row r="250" customFormat="false" ht="14.25" hidden="false" customHeight="true" outlineLevel="0" collapsed="false">
      <c r="A250" s="27"/>
      <c r="B250" s="21"/>
      <c r="C250" s="122" t="s">
        <v>234</v>
      </c>
      <c r="D250" s="56" t="s">
        <v>624</v>
      </c>
      <c r="E250" s="55"/>
      <c r="F250" s="55" t="s">
        <v>286</v>
      </c>
      <c r="G250" s="45"/>
      <c r="H250" s="10"/>
      <c r="I250" s="10"/>
      <c r="J250" s="10"/>
      <c r="K250" s="10"/>
      <c r="L250" s="10"/>
      <c r="M250" s="45"/>
      <c r="N250" s="46"/>
      <c r="O250" s="46"/>
    </row>
    <row r="251" customFormat="false" ht="14.25" hidden="false" customHeight="true" outlineLevel="0" collapsed="false">
      <c r="A251" s="27" t="n">
        <v>14.42</v>
      </c>
      <c r="B251" s="36" t="n">
        <v>44</v>
      </c>
      <c r="C251" s="96" t="s">
        <v>625</v>
      </c>
      <c r="D251" s="97" t="s">
        <v>626</v>
      </c>
      <c r="E251" s="98" t="s">
        <v>588</v>
      </c>
      <c r="F251" s="173" t="s">
        <v>627</v>
      </c>
      <c r="G251" s="32" t="n">
        <v>122</v>
      </c>
      <c r="H251" s="33" t="n">
        <v>175</v>
      </c>
      <c r="I251" s="33" t="n">
        <v>25</v>
      </c>
      <c r="J251" s="33" t="n">
        <v>25</v>
      </c>
      <c r="K251" s="33" t="n">
        <v>29</v>
      </c>
      <c r="L251" s="34" t="n">
        <f aca="false">I251+J251+K251</f>
        <v>79</v>
      </c>
      <c r="M251" s="32" t="n">
        <f aca="false">G251+H251+L251</f>
        <v>376</v>
      </c>
      <c r="N251" s="35" t="s">
        <v>21</v>
      </c>
      <c r="O251" s="35" t="n">
        <v>4</v>
      </c>
    </row>
    <row r="252" customFormat="false" ht="14.25" hidden="false" customHeight="true" outlineLevel="0" collapsed="false">
      <c r="A252" s="27"/>
      <c r="B252" s="36"/>
      <c r="C252" s="59"/>
      <c r="D252" s="58" t="s">
        <v>628</v>
      </c>
      <c r="E252" s="59" t="s">
        <v>158</v>
      </c>
      <c r="F252" s="77" t="s">
        <v>629</v>
      </c>
      <c r="G252" s="32"/>
      <c r="H252" s="33"/>
      <c r="I252" s="33"/>
      <c r="J252" s="33"/>
      <c r="K252" s="33"/>
      <c r="L252" s="34"/>
      <c r="M252" s="32"/>
      <c r="N252" s="35"/>
      <c r="O252" s="35"/>
    </row>
    <row r="253" customFormat="false" ht="14.25" hidden="false" customHeight="true" outlineLevel="0" collapsed="false">
      <c r="A253" s="27"/>
      <c r="B253" s="174"/>
      <c r="C253" s="60" t="s">
        <v>630</v>
      </c>
      <c r="D253" s="61" t="s">
        <v>631</v>
      </c>
      <c r="E253" s="60"/>
      <c r="F253" s="80" t="s">
        <v>632</v>
      </c>
      <c r="G253" s="32"/>
      <c r="H253" s="33"/>
      <c r="I253" s="33"/>
      <c r="J253" s="33"/>
      <c r="K253" s="33"/>
      <c r="L253" s="34"/>
      <c r="M253" s="32"/>
      <c r="N253" s="35"/>
      <c r="O253" s="35"/>
    </row>
    <row r="254" customFormat="false" ht="14.25" hidden="false" customHeight="true" outlineLevel="0" collapsed="false">
      <c r="A254" s="175"/>
      <c r="B254" s="21" t="n">
        <v>15</v>
      </c>
      <c r="C254" s="11" t="s">
        <v>162</v>
      </c>
      <c r="D254" s="83" t="s">
        <v>163</v>
      </c>
      <c r="E254" s="13" t="s">
        <v>164</v>
      </c>
      <c r="F254" s="13" t="s">
        <v>165</v>
      </c>
      <c r="G254" s="127" t="n">
        <v>105</v>
      </c>
      <c r="H254" s="128" t="n">
        <v>168</v>
      </c>
      <c r="I254" s="128" t="n">
        <v>15</v>
      </c>
      <c r="J254" s="128" t="n">
        <v>24</v>
      </c>
      <c r="K254" s="128" t="n">
        <v>25</v>
      </c>
      <c r="L254" s="129" t="n">
        <f aca="false">I254+J254+K254</f>
        <v>64</v>
      </c>
      <c r="M254" s="127" t="n">
        <f aca="false">G254+H254+L254</f>
        <v>337</v>
      </c>
      <c r="N254" s="46"/>
      <c r="O254" s="46"/>
    </row>
    <row r="255" customFormat="false" ht="14.25" hidden="false" customHeight="true" outlineLevel="0" collapsed="false">
      <c r="A255" s="176"/>
      <c r="B255" s="21"/>
      <c r="C255" s="53"/>
      <c r="D255" s="52" t="s">
        <v>166</v>
      </c>
      <c r="E255" s="53" t="s">
        <v>167</v>
      </c>
      <c r="F255" s="53" t="s">
        <v>168</v>
      </c>
      <c r="G255" s="131"/>
      <c r="H255" s="132"/>
      <c r="I255" s="132"/>
      <c r="J255" s="132"/>
      <c r="K255" s="132"/>
      <c r="L255" s="132"/>
      <c r="M255" s="131"/>
      <c r="N255" s="46"/>
      <c r="O255" s="46"/>
    </row>
    <row r="256" customFormat="false" ht="14.25" hidden="false" customHeight="true" outlineLevel="0" collapsed="false">
      <c r="A256" s="176"/>
      <c r="B256" s="25"/>
      <c r="C256" s="55" t="s">
        <v>169</v>
      </c>
      <c r="D256" s="56" t="s">
        <v>170</v>
      </c>
      <c r="E256" s="55"/>
      <c r="F256" s="55" t="s">
        <v>171</v>
      </c>
      <c r="G256" s="117"/>
      <c r="H256" s="134"/>
      <c r="I256" s="134"/>
      <c r="J256" s="134"/>
      <c r="K256" s="134"/>
      <c r="L256" s="134"/>
      <c r="M256" s="117"/>
      <c r="N256" s="46"/>
      <c r="O256" s="46"/>
    </row>
    <row r="257" customFormat="false" ht="14.25" hidden="false" customHeight="true" outlineLevel="0" collapsed="false">
      <c r="A257" s="176"/>
      <c r="B257" s="177"/>
      <c r="C257" s="92"/>
    </row>
    <row r="258" customFormat="false" ht="14.25" hidden="false" customHeight="true" outlineLevel="0" collapsed="false">
      <c r="A258" s="176"/>
      <c r="B258" s="178"/>
      <c r="C258" s="123"/>
      <c r="D258" s="179"/>
      <c r="E258" s="92"/>
      <c r="F258" s="123"/>
    </row>
    <row r="259" customFormat="false" ht="14.25" hidden="false" customHeight="true" outlineLevel="0" collapsed="false">
      <c r="C259" s="92"/>
      <c r="D259" s="92"/>
      <c r="E259" s="92"/>
      <c r="F259" s="92"/>
    </row>
    <row r="260" customFormat="false" ht="14.25" hidden="false" customHeight="true" outlineLevel="0" collapsed="false">
      <c r="C260" s="92"/>
      <c r="D260" s="92"/>
      <c r="E260" s="92"/>
      <c r="F260" s="92"/>
    </row>
  </sheetData>
  <mergeCells count="669">
    <mergeCell ref="A1:B2"/>
    <mergeCell ref="C1:C2"/>
    <mergeCell ref="D1:D2"/>
    <mergeCell ref="E1:O2"/>
    <mergeCell ref="A3:A5"/>
    <mergeCell ref="B3:B5"/>
    <mergeCell ref="O3:O5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B30:F30"/>
    <mergeCell ref="G30:O30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B55:F55"/>
    <mergeCell ref="G55:O55"/>
    <mergeCell ref="A56:B58"/>
    <mergeCell ref="C56:C58"/>
    <mergeCell ref="D56:E58"/>
    <mergeCell ref="O56:O58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A89:B90"/>
    <mergeCell ref="C89:C90"/>
    <mergeCell ref="D89:D90"/>
    <mergeCell ref="E89:O90"/>
    <mergeCell ref="A91:A93"/>
    <mergeCell ref="B91:B93"/>
    <mergeCell ref="O91:O93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B118:F118"/>
    <mergeCell ref="G118:O118"/>
    <mergeCell ref="A119:B121"/>
    <mergeCell ref="C119:C121"/>
    <mergeCell ref="D119:E121"/>
    <mergeCell ref="O119:O121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G137:G139"/>
    <mergeCell ref="H137:H139"/>
    <mergeCell ref="I137:I139"/>
    <mergeCell ref="J137:J139"/>
    <mergeCell ref="K137:K139"/>
    <mergeCell ref="L137:L139"/>
    <mergeCell ref="M137:M139"/>
    <mergeCell ref="N137:N139"/>
    <mergeCell ref="O137:O139"/>
    <mergeCell ref="G140:G142"/>
    <mergeCell ref="H140:H142"/>
    <mergeCell ref="I140:I142"/>
    <mergeCell ref="J140:J142"/>
    <mergeCell ref="K140:K142"/>
    <mergeCell ref="L140:L142"/>
    <mergeCell ref="M140:M142"/>
    <mergeCell ref="N140:N142"/>
    <mergeCell ref="O140:O142"/>
    <mergeCell ref="G143:G145"/>
    <mergeCell ref="H143:H145"/>
    <mergeCell ref="I143:I145"/>
    <mergeCell ref="J143:J145"/>
    <mergeCell ref="K143:K145"/>
    <mergeCell ref="L143:L145"/>
    <mergeCell ref="M143:M145"/>
    <mergeCell ref="N143:N145"/>
    <mergeCell ref="O143:O145"/>
    <mergeCell ref="B146:F146"/>
    <mergeCell ref="G146:O146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G153:G155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A171:B173"/>
    <mergeCell ref="C171:E173"/>
    <mergeCell ref="O171:O173"/>
    <mergeCell ref="G174:G176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O177:O179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G183:G185"/>
    <mergeCell ref="H183:H185"/>
    <mergeCell ref="I183:I185"/>
    <mergeCell ref="J183:J185"/>
    <mergeCell ref="K183:K185"/>
    <mergeCell ref="L183:L185"/>
    <mergeCell ref="M183:M185"/>
    <mergeCell ref="N183:N185"/>
    <mergeCell ref="O183:O185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G189:G191"/>
    <mergeCell ref="H189:H191"/>
    <mergeCell ref="I189:I191"/>
    <mergeCell ref="J189:J191"/>
    <mergeCell ref="K189:K191"/>
    <mergeCell ref="L189:L191"/>
    <mergeCell ref="M189:M191"/>
    <mergeCell ref="N189:N191"/>
    <mergeCell ref="O189:O191"/>
    <mergeCell ref="G192:G194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B195:F195"/>
    <mergeCell ref="G196:G198"/>
    <mergeCell ref="H196:H198"/>
    <mergeCell ref="I196:I198"/>
    <mergeCell ref="J196:J198"/>
    <mergeCell ref="K196:K198"/>
    <mergeCell ref="L196:L198"/>
    <mergeCell ref="M196:M198"/>
    <mergeCell ref="N196:N198"/>
    <mergeCell ref="O196:O198"/>
    <mergeCell ref="G199:G201"/>
    <mergeCell ref="H199:H201"/>
    <mergeCell ref="I199:I201"/>
    <mergeCell ref="J199:J201"/>
    <mergeCell ref="K199:K201"/>
    <mergeCell ref="L199:L201"/>
    <mergeCell ref="M199:M201"/>
    <mergeCell ref="N199:N201"/>
    <mergeCell ref="O199:O201"/>
    <mergeCell ref="G202:G204"/>
    <mergeCell ref="H202:H204"/>
    <mergeCell ref="I202:I204"/>
    <mergeCell ref="J202:J204"/>
    <mergeCell ref="K202:K204"/>
    <mergeCell ref="L202:L204"/>
    <mergeCell ref="M202:M204"/>
    <mergeCell ref="N202:N204"/>
    <mergeCell ref="O202:O204"/>
    <mergeCell ref="G205:G207"/>
    <mergeCell ref="H205:H207"/>
    <mergeCell ref="I205:I207"/>
    <mergeCell ref="J205:J207"/>
    <mergeCell ref="K205:K207"/>
    <mergeCell ref="L205:L207"/>
    <mergeCell ref="M205:M207"/>
    <mergeCell ref="N205:N207"/>
    <mergeCell ref="O205:O207"/>
    <mergeCell ref="G208:G210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G211:G213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G217:G219"/>
    <mergeCell ref="H217:H219"/>
    <mergeCell ref="I217:I219"/>
    <mergeCell ref="J217:J219"/>
    <mergeCell ref="K217:K219"/>
    <mergeCell ref="L217:L219"/>
    <mergeCell ref="M217:M219"/>
    <mergeCell ref="N217:N219"/>
    <mergeCell ref="O217:O219"/>
    <mergeCell ref="G220:G222"/>
    <mergeCell ref="H220:H222"/>
    <mergeCell ref="I220:I222"/>
    <mergeCell ref="J220:J222"/>
    <mergeCell ref="K220:K222"/>
    <mergeCell ref="L220:L222"/>
    <mergeCell ref="M220:M222"/>
    <mergeCell ref="N220:N222"/>
    <mergeCell ref="O220:O222"/>
    <mergeCell ref="G223:G225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B226:F226"/>
    <mergeCell ref="C227:C229"/>
    <mergeCell ref="O227:O229"/>
    <mergeCell ref="G230:G232"/>
    <mergeCell ref="H230:H232"/>
    <mergeCell ref="I230:I232"/>
    <mergeCell ref="J230:J232"/>
    <mergeCell ref="K230:K232"/>
    <mergeCell ref="L230:L232"/>
    <mergeCell ref="M230:M232"/>
    <mergeCell ref="N230:N232"/>
    <mergeCell ref="O230:O232"/>
    <mergeCell ref="G233:G235"/>
    <mergeCell ref="H233:H235"/>
    <mergeCell ref="I233:I235"/>
    <mergeCell ref="J233:J235"/>
    <mergeCell ref="K233:K235"/>
    <mergeCell ref="L233:L235"/>
    <mergeCell ref="M233:M235"/>
    <mergeCell ref="N233:N235"/>
    <mergeCell ref="O233:O235"/>
    <mergeCell ref="G236:G238"/>
    <mergeCell ref="H236:H238"/>
    <mergeCell ref="I236:I238"/>
    <mergeCell ref="J236:J238"/>
    <mergeCell ref="K236:K238"/>
    <mergeCell ref="L236:L238"/>
    <mergeCell ref="M236:M238"/>
    <mergeCell ref="N236:N238"/>
    <mergeCell ref="O236:O238"/>
    <mergeCell ref="G239:G241"/>
    <mergeCell ref="H239:H241"/>
    <mergeCell ref="I239:I241"/>
    <mergeCell ref="J239:J241"/>
    <mergeCell ref="K239:K241"/>
    <mergeCell ref="L239:L241"/>
    <mergeCell ref="M239:M241"/>
    <mergeCell ref="N239:N241"/>
    <mergeCell ref="O239:O241"/>
    <mergeCell ref="G242:G244"/>
    <mergeCell ref="H242:H244"/>
    <mergeCell ref="I242:I244"/>
    <mergeCell ref="J242:J244"/>
    <mergeCell ref="K242:K244"/>
    <mergeCell ref="L242:L244"/>
    <mergeCell ref="M242:M244"/>
    <mergeCell ref="N242:N244"/>
    <mergeCell ref="O242:O244"/>
    <mergeCell ref="G245:G247"/>
    <mergeCell ref="H245:H247"/>
    <mergeCell ref="I245:I247"/>
    <mergeCell ref="J245:J247"/>
    <mergeCell ref="K245:K247"/>
    <mergeCell ref="L245:L247"/>
    <mergeCell ref="M245:M247"/>
    <mergeCell ref="N245:N247"/>
    <mergeCell ref="O245:O247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G251:G253"/>
    <mergeCell ref="H251:H253"/>
    <mergeCell ref="I251:I253"/>
    <mergeCell ref="J251:J253"/>
    <mergeCell ref="K251:K253"/>
    <mergeCell ref="L251:L253"/>
    <mergeCell ref="M251:M253"/>
    <mergeCell ref="N251:N253"/>
    <mergeCell ref="O251:O253"/>
    <mergeCell ref="N254:N256"/>
    <mergeCell ref="O254:O256"/>
  </mergeCells>
  <conditionalFormatting sqref="L230:M238 L239:L241 L242:M256 L171:M225 L6:M29 L31:M54 L94:M117 L122:M145 L59:M88 L168:N170 L147:M16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6:45:26Z</dcterms:created>
  <dc:creator>liz</dc:creator>
  <dc:description/>
  <dc:language>en-US</dc:language>
  <cp:lastModifiedBy>emma hayden</cp:lastModifiedBy>
  <dcterms:modified xsi:type="dcterms:W3CDTF">2012-06-14T21:29:58Z</dcterms:modified>
  <cp:revision>0</cp:revision>
  <dc:subject/>
  <dc:title/>
</cp:coreProperties>
</file>