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Q6" sheetId="1" state="visible" r:id="rId2"/>
    <sheet name="Q5" sheetId="2" state="visible" r:id="rId3"/>
    <sheet name="Q4" sheetId="3" state="visible" r:id="rId4"/>
    <sheet name="Q3" sheetId="4" state="visible" r:id="rId5"/>
    <sheet name="Q2" sheetId="5" state="visible" r:id="rId6"/>
    <sheet name="Q1" sheetId="6" state="visible" r:id="rId7"/>
  </sheets>
  <definedNames>
    <definedName function="false" hidden="false" localSheetId="4" name="_xlnm.Print_Area" vbProcedure="false">Q2!$A$1:$G$205</definedName>
    <definedName function="false" hidden="false" localSheetId="3" name="_xlnm.Print_Area" vbProcedure="false">Q3!$A$1:$Q$255</definedName>
    <definedName function="false" hidden="false" localSheetId="2" name="_xlnm.Print_Area" vbProcedure="false">Q4!$A$1:$G$313</definedName>
    <definedName function="false" hidden="false" localSheetId="0" name="_xlnm.Print_Area" vbProcedure="false">Q6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4" uniqueCount="1390">
  <si>
    <t xml:space="preserve">4-YEAR OLDS</t>
  </si>
  <si>
    <t xml:space="preserve">SECTION A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Total</t>
  </si>
  <si>
    <t xml:space="preserve">Q</t>
  </si>
  <si>
    <t xml:space="preserve">Breed /Colour</t>
  </si>
  <si>
    <t xml:space="preserve">Dam</t>
  </si>
  <si>
    <t xml:space="preserve">Owner</t>
  </si>
  <si>
    <t xml:space="preserve">MAX</t>
  </si>
  <si>
    <t xml:space="preserve">Rd</t>
  </si>
  <si>
    <t xml:space="preserve">Pres</t>
  </si>
  <si>
    <t xml:space="preserve">Jump.</t>
  </si>
  <si>
    <t xml:space="preserve">Yes/</t>
  </si>
  <si>
    <t xml:space="preserve">Time</t>
  </si>
  <si>
    <t xml:space="preserve">No</t>
  </si>
  <si>
    <t xml:space="preserve">Sex  /Height cm</t>
  </si>
  <si>
    <t xml:space="preserve">Sire of Dam</t>
  </si>
  <si>
    <t xml:space="preserve">Rider</t>
  </si>
  <si>
    <t xml:space="preserve">Breeder</t>
  </si>
  <si>
    <t xml:space="preserve">MAS</t>
  </si>
  <si>
    <t xml:space="preserve">PL</t>
  </si>
  <si>
    <t xml:space="preserve">HC</t>
  </si>
  <si>
    <t xml:space="preserve">SECTION B</t>
  </si>
  <si>
    <t xml:space="preserve">9:36</t>
  </si>
  <si>
    <t xml:space="preserve">31</t>
  </si>
  <si>
    <t xml:space="preserve">9:42</t>
  </si>
  <si>
    <t xml:space="preserve">32</t>
  </si>
  <si>
    <t xml:space="preserve">9:54</t>
  </si>
  <si>
    <t xml:space="preserve">33</t>
  </si>
  <si>
    <t xml:space="preserve">10:00</t>
  </si>
  <si>
    <t xml:space="preserve">34</t>
  </si>
  <si>
    <t xml:space="preserve">10:06</t>
  </si>
  <si>
    <t xml:space="preserve">35</t>
  </si>
  <si>
    <t xml:space="preserve">10:12</t>
  </si>
  <si>
    <t xml:space="preserve">36</t>
  </si>
  <si>
    <t xml:space="preserve">10:18</t>
  </si>
  <si>
    <t xml:space="preserve">37</t>
  </si>
  <si>
    <t xml:space="preserve">10:24</t>
  </si>
  <si>
    <t xml:space="preserve">38</t>
  </si>
  <si>
    <t xml:space="preserve">10:30</t>
  </si>
  <si>
    <t xml:space="preserve">39</t>
  </si>
  <si>
    <t xml:space="preserve">10:48</t>
  </si>
  <si>
    <t xml:space="preserve">41</t>
  </si>
  <si>
    <t xml:space="preserve">10:54</t>
  </si>
  <si>
    <t xml:space="preserve">42</t>
  </si>
  <si>
    <t xml:space="preserve">11:00</t>
  </si>
  <si>
    <t xml:space="preserve">43</t>
  </si>
  <si>
    <t xml:space="preserve">11:06</t>
  </si>
  <si>
    <t xml:space="preserve">44</t>
  </si>
  <si>
    <t xml:space="preserve">11:12</t>
  </si>
  <si>
    <t xml:space="preserve">45</t>
  </si>
  <si>
    <t xml:space="preserve">11:18</t>
  </si>
  <si>
    <t xml:space="preserve">46</t>
  </si>
  <si>
    <t xml:space="preserve">11:24</t>
  </si>
  <si>
    <t xml:space="preserve">47</t>
  </si>
  <si>
    <t xml:space="preserve">11:30</t>
  </si>
  <si>
    <t xml:space="preserve">48</t>
  </si>
  <si>
    <t xml:space="preserve">5-YEAR OLDS</t>
  </si>
  <si>
    <t xml:space="preserve">Ravensdale 10th July 2013</t>
  </si>
  <si>
    <t xml:space="preserve">chip</t>
  </si>
  <si>
    <t xml:space="preserve">Breeder                      Min</t>
  </si>
  <si>
    <t xml:space="preserve">Willows Bedazzle</t>
  </si>
  <si>
    <t xml:space="preserve">Ars Vivendi HOLST</t>
  </si>
  <si>
    <t xml:space="preserve">Willows Sport Horses</t>
  </si>
  <si>
    <t xml:space="preserve">4953032</t>
  </si>
  <si>
    <t xml:space="preserve">Martin Hartley</t>
  </si>
  <si>
    <t xml:space="preserve">Active ISH</t>
  </si>
  <si>
    <t xml:space="preserve">Daisy Duggan</t>
  </si>
  <si>
    <t xml:space="preserve">Ballinamona, Campile</t>
  </si>
  <si>
    <t xml:space="preserve">ISH/Bay/Geld/168</t>
  </si>
  <si>
    <t xml:space="preserve">The Actor TB</t>
  </si>
  <si>
    <t xml:space="preserve">Co Wexford</t>
  </si>
  <si>
    <t xml:space="preserve">Kilcannon Harley Cruise</t>
  </si>
  <si>
    <t xml:space="preserve">Harlequin Du Carel</t>
  </si>
  <si>
    <t xml:space="preserve">Mary Bolger</t>
  </si>
  <si>
    <t xml:space="preserve">5234400</t>
  </si>
  <si>
    <t xml:space="preserve">Rosemarie Stuart</t>
  </si>
  <si>
    <t xml:space="preserve">5TH</t>
  </si>
  <si>
    <t xml:space="preserve">Crissy ISH</t>
  </si>
  <si>
    <t xml:space="preserve">Jason Higgins</t>
  </si>
  <si>
    <t xml:space="preserve">Killaloe</t>
  </si>
  <si>
    <t xml:space="preserve">ISH/Bay/Gel/170</t>
  </si>
  <si>
    <t xml:space="preserve">Cruising ISH</t>
  </si>
  <si>
    <t xml:space="preserve">Nero Sunset</t>
  </si>
  <si>
    <t xml:space="preserve">Nero Astaire</t>
  </si>
  <si>
    <t xml:space="preserve">Emma Jackson &amp; Colin Halliday</t>
  </si>
  <si>
    <t xml:space="preserve">5303738</t>
  </si>
  <si>
    <t xml:space="preserve">Michael Conlon</t>
  </si>
  <si>
    <t xml:space="preserve">8TH</t>
  </si>
  <si>
    <t xml:space="preserve">Early Sunset</t>
  </si>
  <si>
    <t xml:space="preserve">Emma Jackson  </t>
  </si>
  <si>
    <t xml:space="preserve">Carrick</t>
  </si>
  <si>
    <t xml:space="preserve">Bl/Gel/163</t>
  </si>
  <si>
    <t xml:space="preserve">Naheez TB</t>
  </si>
  <si>
    <t xml:space="preserve">Carrick Diamond </t>
  </si>
  <si>
    <t xml:space="preserve">Carrick Diamond Lad ISH</t>
  </si>
  <si>
    <t xml:space="preserve">It's Not Unusual Syndicate</t>
  </si>
  <si>
    <t xml:space="preserve">4547500</t>
  </si>
  <si>
    <t xml:space="preserve">Tom Jones</t>
  </si>
  <si>
    <t xml:space="preserve">Prince</t>
  </si>
  <si>
    <t xml:space="preserve">War River ISH</t>
  </si>
  <si>
    <t xml:space="preserve">Shane Power</t>
  </si>
  <si>
    <t xml:space="preserve">Carrickmacross</t>
  </si>
  <si>
    <t xml:space="preserve">War Craft</t>
  </si>
  <si>
    <t xml:space="preserve">Co Monagahn</t>
  </si>
  <si>
    <t xml:space="preserve">Waterloo Sunset</t>
  </si>
  <si>
    <t xml:space="preserve">Limmerick</t>
  </si>
  <si>
    <t xml:space="preserve">Susan Stewart</t>
  </si>
  <si>
    <t xml:space="preserve">4846643</t>
  </si>
  <si>
    <t xml:space="preserve">Walter McCorry</t>
  </si>
  <si>
    <t xml:space="preserve">Diamond Galbhaile Court</t>
  </si>
  <si>
    <t xml:space="preserve">Catherine Robinson</t>
  </si>
  <si>
    <t xml:space="preserve">16 Ballinderry Road, Aghalee</t>
  </si>
  <si>
    <t xml:space="preserve">ISH/Bay/M/163</t>
  </si>
  <si>
    <t xml:space="preserve">Dimaond King</t>
  </si>
  <si>
    <t xml:space="preserve">Lurgan</t>
  </si>
  <si>
    <t xml:space="preserve">Rock Harbour</t>
  </si>
  <si>
    <t xml:space="preserve">Colin Diamond ISH</t>
  </si>
  <si>
    <t xml:space="preserve">Hugh &amp; Elaine Douglas</t>
  </si>
  <si>
    <t xml:space="preserve">5139437</t>
  </si>
  <si>
    <t xml:space="preserve">Jimmy Burke</t>
  </si>
  <si>
    <t xml:space="preserve">Silkcut Lady ISH</t>
  </si>
  <si>
    <t xml:space="preserve">Hugh Douglas</t>
  </si>
  <si>
    <t xml:space="preserve">Corbally, Cummer</t>
  </si>
  <si>
    <t xml:space="preserve">Little Interest TB</t>
  </si>
  <si>
    <t xml:space="preserve">Tuam</t>
  </si>
  <si>
    <t xml:space="preserve">Garrybritt WB</t>
  </si>
  <si>
    <t xml:space="preserve">Yeats ISH</t>
  </si>
  <si>
    <t xml:space="preserve">Terry White</t>
  </si>
  <si>
    <t xml:space="preserve">5152417</t>
  </si>
  <si>
    <t xml:space="preserve">4TH</t>
  </si>
  <si>
    <t xml:space="preserve">Carmina SHAR</t>
  </si>
  <si>
    <t xml:space="preserve">Sarah Ennis</t>
  </si>
  <si>
    <t xml:space="preserve">Myrtle Lodge</t>
  </si>
  <si>
    <t xml:space="preserve">ISH/Gr/Geld/165</t>
  </si>
  <si>
    <t xml:space="preserve">Priamos SHAR</t>
  </si>
  <si>
    <t xml:space="preserve">Co Wicklow</t>
  </si>
  <si>
    <t xml:space="preserve">Willows Bossman</t>
  </si>
  <si>
    <t xml:space="preserve">Jack of Diamond SWB</t>
  </si>
  <si>
    <t xml:space="preserve">5281355</t>
  </si>
  <si>
    <t xml:space="preserve">Thomas Jones</t>
  </si>
  <si>
    <t xml:space="preserve">Amazon Cruise ISH</t>
  </si>
  <si>
    <t xml:space="preserve">Glen House, Balycrana, Midleton</t>
  </si>
  <si>
    <t xml:space="preserve">ISH/Gr/Gel/168</t>
  </si>
  <si>
    <t xml:space="preserve">Co Cork</t>
  </si>
  <si>
    <t xml:space="preserve">Katachenko</t>
  </si>
  <si>
    <t xml:space="preserve">Kutub TB</t>
  </si>
  <si>
    <t xml:space="preserve">JJ Bowe</t>
  </si>
  <si>
    <t xml:space="preserve">Charles Harte</t>
  </si>
  <si>
    <t xml:space="preserve">7TH</t>
  </si>
  <si>
    <t xml:space="preserve">Karalee TB</t>
  </si>
  <si>
    <t xml:space="preserve">TB/Bay/Geld/165</t>
  </si>
  <si>
    <t xml:space="preserve">ArokarTB</t>
  </si>
  <si>
    <t xml:space="preserve">Redwood Clover</t>
  </si>
  <si>
    <t xml:space="preserve">Captain Clover ISH</t>
  </si>
  <si>
    <t xml:space="preserve">D&amp;C Kirkpatrick</t>
  </si>
  <si>
    <t xml:space="preserve">4726557</t>
  </si>
  <si>
    <t xml:space="preserve">Michael Carey</t>
  </si>
  <si>
    <t xml:space="preserve">Sionhill Diamond ISH</t>
  </si>
  <si>
    <t xml:space="preserve">Colin Halliday</t>
  </si>
  <si>
    <t xml:space="preserve">Killucan</t>
  </si>
  <si>
    <t xml:space="preserve">ISH/Bay/Gel/168</t>
  </si>
  <si>
    <t xml:space="preserve">Glidawn Diamond RID</t>
  </si>
  <si>
    <t xml:space="preserve">Co Meath</t>
  </si>
  <si>
    <t xml:space="preserve">Cushlas Sky Imp</t>
  </si>
  <si>
    <t xml:space="preserve">Master Imp TB</t>
  </si>
  <si>
    <t xml:space="preserve">JP Finlay</t>
  </si>
  <si>
    <t xml:space="preserve">William Donegan</t>
  </si>
  <si>
    <t xml:space="preserve">Sky Blue Rose ISH</t>
  </si>
  <si>
    <t xml:space="preserve">Emma Jackson</t>
  </si>
  <si>
    <t xml:space="preserve">Ballinagrane, Borris</t>
  </si>
  <si>
    <t xml:space="preserve">ISH/Bay/M/168</t>
  </si>
  <si>
    <t xml:space="preserve">Sky Boy TB</t>
  </si>
  <si>
    <t xml:space="preserve">Co Carlow</t>
  </si>
  <si>
    <t xml:space="preserve">Cranny Volt</t>
  </si>
  <si>
    <t xml:space="preserve">Cranny Vol Clover ISH</t>
  </si>
  <si>
    <t xml:space="preserve">Neill McCluskey</t>
  </si>
  <si>
    <t xml:space="preserve">5309116</t>
  </si>
  <si>
    <t xml:space="preserve">Fran McNamara</t>
  </si>
  <si>
    <t xml:space="preserve">Cranny Coevers Diamond ISH</t>
  </si>
  <si>
    <t xml:space="preserve">Carrowreagh West, Cranny, Kilrush</t>
  </si>
  <si>
    <t xml:space="preserve">Coevers Diamond Boy ISH</t>
  </si>
  <si>
    <t xml:space="preserve">Co Clare</t>
  </si>
  <si>
    <t xml:space="preserve">Gliding Class</t>
  </si>
  <si>
    <t xml:space="preserve">Grange Bouncer ID</t>
  </si>
  <si>
    <t xml:space="preserve">Kathy Charlton</t>
  </si>
  <si>
    <t xml:space="preserve">5471465</t>
  </si>
  <si>
    <t xml:space="preserve">Mr E Doyle</t>
  </si>
  <si>
    <t xml:space="preserve">Slievegar Catch TB</t>
  </si>
  <si>
    <t xml:space="preserve">Slievegar Stud, Kiltealy</t>
  </si>
  <si>
    <t xml:space="preserve">Safety Catch TB</t>
  </si>
  <si>
    <t xml:space="preserve">Reenmore Alfie</t>
  </si>
  <si>
    <t xml:space="preserve">Quicksilber BRDBG</t>
  </si>
  <si>
    <t xml:space="preserve">Maura Crowley</t>
  </si>
  <si>
    <t xml:space="preserve">5172030</t>
  </si>
  <si>
    <t xml:space="preserve">3RD</t>
  </si>
  <si>
    <t xml:space="preserve">Harlequin Night ISH</t>
  </si>
  <si>
    <t xml:space="preserve">DJ O'Sullivan</t>
  </si>
  <si>
    <t xml:space="preserve">Main Street, Castleisland </t>
  </si>
  <si>
    <t xml:space="preserve">ISH/Ch/Geld/170</t>
  </si>
  <si>
    <t xml:space="preserve">Harlequin Du Carel SF</t>
  </si>
  <si>
    <t xml:space="preserve">Co Kerry</t>
  </si>
  <si>
    <t xml:space="preserve">Doubt Ya Boy</t>
  </si>
  <si>
    <t xml:space="preserve">Blueprint TB</t>
  </si>
  <si>
    <t xml:space="preserve">Virginia Considine</t>
  </si>
  <si>
    <t xml:space="preserve">45146055</t>
  </si>
  <si>
    <t xml:space="preserve">Christine Keymer</t>
  </si>
  <si>
    <t xml:space="preserve">Coolafancy TB</t>
  </si>
  <si>
    <t xml:space="preserve">TB/Bay/Geld/168</t>
  </si>
  <si>
    <t xml:space="preserve">Accordian TB</t>
  </si>
  <si>
    <t xml:space="preserve">Westside Monty</t>
  </si>
  <si>
    <t xml:space="preserve">unknown</t>
  </si>
  <si>
    <t xml:space="preserve">Edward Leonard</t>
  </si>
  <si>
    <t xml:space="preserve">7032393</t>
  </si>
  <si>
    <t xml:space="preserve">Isobell Leonard</t>
  </si>
  <si>
    <t xml:space="preserve">E</t>
  </si>
  <si>
    <t xml:space="preserve">Mooretown, Drumree</t>
  </si>
  <si>
    <t xml:space="preserve">ISH/Bay/Geld/158</t>
  </si>
  <si>
    <t xml:space="preserve">Co.Meath</t>
  </si>
  <si>
    <t xml:space="preserve">Rock Encore</t>
  </si>
  <si>
    <t xml:space="preserve">Rachelle Comet TB</t>
  </si>
  <si>
    <t xml:space="preserve">Paul Douglas</t>
  </si>
  <si>
    <t xml:space="preserve">3249640</t>
  </si>
  <si>
    <t xml:space="preserve">Peter Keelagher</t>
  </si>
  <si>
    <t xml:space="preserve">Bondi Beach ISH</t>
  </si>
  <si>
    <t xml:space="preserve">12 Whinny Road, Fivemiletown</t>
  </si>
  <si>
    <t xml:space="preserve">ISH/Ch/Gel/168</t>
  </si>
  <si>
    <t xml:space="preserve">Ballinvella TB</t>
  </si>
  <si>
    <t xml:space="preserve">Co Tyrone</t>
  </si>
  <si>
    <t xml:space="preserve">Carsonstown Lord</t>
  </si>
  <si>
    <t xml:space="preserve">Limmerick HOLST</t>
  </si>
  <si>
    <t xml:space="preserve">Naill McCluskey</t>
  </si>
  <si>
    <t xml:space="preserve">5235466</t>
  </si>
  <si>
    <t xml:space="preserve">John Carlisle</t>
  </si>
  <si>
    <t xml:space="preserve">Carsonstown Queen ISH</t>
  </si>
  <si>
    <t xml:space="preserve">20 Greens Road, Saintfield</t>
  </si>
  <si>
    <t xml:space="preserve">Jupiter Du Thot</t>
  </si>
  <si>
    <t xml:space="preserve">Co.Down</t>
  </si>
  <si>
    <t xml:space="preserve">Khaleesi</t>
  </si>
  <si>
    <t xml:space="preserve">Atlantic Sparkey ISH</t>
  </si>
  <si>
    <t xml:space="preserve">TTR Syndiicate &amp; Rider</t>
  </si>
  <si>
    <t xml:space="preserve">5299394</t>
  </si>
  <si>
    <t xml:space="preserve">David Browne</t>
  </si>
  <si>
    <t xml:space="preserve">Atlantic Sophie ISH</t>
  </si>
  <si>
    <t xml:space="preserve">Ruth Solan</t>
  </si>
  <si>
    <t xml:space="preserve">Fahamore, Castlegregory</t>
  </si>
  <si>
    <t xml:space="preserve">ISH/Bay/M/170</t>
  </si>
  <si>
    <t xml:space="preserve">Co.Kerry</t>
  </si>
  <si>
    <t xml:space="preserve">Newmarket Ventro</t>
  </si>
  <si>
    <t xml:space="preserve">Newmarket Venture HANN</t>
  </si>
  <si>
    <t xml:space="preserve">Billy Daly</t>
  </si>
  <si>
    <t xml:space="preserve">5190123</t>
  </si>
  <si>
    <t xml:space="preserve">6TH</t>
  </si>
  <si>
    <t xml:space="preserve">Newmarket Rare Cavalier ISH</t>
  </si>
  <si>
    <t xml:space="preserve">Scarteen Stud, Newmarket</t>
  </si>
  <si>
    <t xml:space="preserve">Cavalier Royale HOLST</t>
  </si>
  <si>
    <t xml:space="preserve">Co.Cork</t>
  </si>
  <si>
    <t xml:space="preserve">Beltrim Sweet Clover</t>
  </si>
  <si>
    <t xml:space="preserve">Beach Ball ISH</t>
  </si>
  <si>
    <t xml:space="preserve">Lucinda Blakiston</t>
  </si>
  <si>
    <t xml:space="preserve">5049623</t>
  </si>
  <si>
    <t xml:space="preserve">Lucinda Blakiston Houston</t>
  </si>
  <si>
    <t xml:space="preserve">Star Anaise ISH</t>
  </si>
  <si>
    <t xml:space="preserve">Katie Mc Kenzie</t>
  </si>
  <si>
    <t xml:space="preserve">Grotin</t>
  </si>
  <si>
    <t xml:space="preserve">Triggerero TB</t>
  </si>
  <si>
    <t xml:space="preserve">Daenerys</t>
  </si>
  <si>
    <t xml:space="preserve">Rachel McKimmon</t>
  </si>
  <si>
    <t xml:space="preserve">5276241</t>
  </si>
  <si>
    <t xml:space="preserve">Jim Tempany</t>
  </si>
  <si>
    <t xml:space="preserve">Skreenmoor Dark Stranger ISH</t>
  </si>
  <si>
    <t xml:space="preserve">Skreen</t>
  </si>
  <si>
    <t xml:space="preserve">Big Sink Hope TB</t>
  </si>
  <si>
    <t xml:space="preserve">She's All Class</t>
  </si>
  <si>
    <t xml:space="preserve">OBOS Quality 004 OLD</t>
  </si>
  <si>
    <t xml:space="preserve">5199161</t>
  </si>
  <si>
    <t xml:space="preserve">Mr M O'Brien</t>
  </si>
  <si>
    <t xml:space="preserve">9TH</t>
  </si>
  <si>
    <t xml:space="preserve">Rosshaven Ruby IRIP</t>
  </si>
  <si>
    <t xml:space="preserve">Callan</t>
  </si>
  <si>
    <t xml:space="preserve">ISH/Bay/M/165</t>
  </si>
  <si>
    <t xml:space="preserve">Fast Frigate TB</t>
  </si>
  <si>
    <t xml:space="preserve">Co.Kilkenny</t>
  </si>
  <si>
    <t xml:space="preserve">Mr Guy</t>
  </si>
  <si>
    <t xml:space="preserve">Loughehoe Guy ISH</t>
  </si>
  <si>
    <t xml:space="preserve">Lisa Rosbotham</t>
  </si>
  <si>
    <t xml:space="preserve">5087908</t>
  </si>
  <si>
    <t xml:space="preserve">Miss Siss ISH</t>
  </si>
  <si>
    <t xml:space="preserve">Rachel Thompson</t>
  </si>
  <si>
    <t xml:space="preserve">67 Tullyraine Road, Donaghcloney</t>
  </si>
  <si>
    <t xml:space="preserve">John Henry ISH</t>
  </si>
  <si>
    <t xml:space="preserve">Co Armagh</t>
  </si>
  <si>
    <t xml:space="preserve">Galdanagh</t>
  </si>
  <si>
    <t xml:space="preserve">Camiro De Haaar Z ZANG</t>
  </si>
  <si>
    <t xml:space="preserve">Andrew Greer</t>
  </si>
  <si>
    <t xml:space="preserve">00117931</t>
  </si>
  <si>
    <t xml:space="preserve">John &amp; Linda Morgan</t>
  </si>
  <si>
    <t xml:space="preserve">Glencloy Clover Diamond ISH</t>
  </si>
  <si>
    <t xml:space="preserve">Jonathan Steele</t>
  </si>
  <si>
    <t xml:space="preserve">7 Moyle Gardens</t>
  </si>
  <si>
    <t xml:space="preserve">ISH/Bay/M/175</t>
  </si>
  <si>
    <t xml:space="preserve">Clover Brigade ISH</t>
  </si>
  <si>
    <t xml:space="preserve">Carnlough BT44 OHD</t>
  </si>
  <si>
    <t xml:space="preserve">Assagart Blade</t>
  </si>
  <si>
    <t xml:space="preserve">Power Blade TB</t>
  </si>
  <si>
    <t xml:space="preserve">Clonfin Horses</t>
  </si>
  <si>
    <t xml:space="preserve">3183785</t>
  </si>
  <si>
    <t xml:space="preserve">Michael Roche</t>
  </si>
  <si>
    <t xml:space="preserve">Assagart Millenium ISH</t>
  </si>
  <si>
    <t xml:space="preserve">Oliver Durkin</t>
  </si>
  <si>
    <t xml:space="preserve">Bell Lodge Stables</t>
  </si>
  <si>
    <t xml:space="preserve">ISH/Bay/M/160</t>
  </si>
  <si>
    <t xml:space="preserve">Bonnie Prince TB</t>
  </si>
  <si>
    <t xml:space="preserve">Clare Solstice</t>
  </si>
  <si>
    <t xml:space="preserve">Shane Slattery</t>
  </si>
  <si>
    <t xml:space="preserve">5245858</t>
  </si>
  <si>
    <t xml:space="preserve">2ND</t>
  </si>
  <si>
    <t xml:space="preserve">Clare Conclave ISH</t>
  </si>
  <si>
    <t xml:space="preserve">Knocknamana Hose, Clarecastle</t>
  </si>
  <si>
    <t xml:space="preserve">ISH/Bay/Geld/170</t>
  </si>
  <si>
    <t xml:space="preserve">Touchdown ISH</t>
  </si>
  <si>
    <t xml:space="preserve">AOD Hermes</t>
  </si>
  <si>
    <t xml:space="preserve">Wang Chung MS2 KWPN</t>
  </si>
  <si>
    <t xml:space="preserve">Aidan O'Donovan</t>
  </si>
  <si>
    <t xml:space="preserve">5160962</t>
  </si>
  <si>
    <t xml:space="preserve">Ceredigion Lady ISH</t>
  </si>
  <si>
    <t xml:space="preserve">Eamon Wycherley</t>
  </si>
  <si>
    <t xml:space="preserve">Windsor</t>
  </si>
  <si>
    <t xml:space="preserve">ISH/Geld/170</t>
  </si>
  <si>
    <t xml:space="preserve">Ceredigion TB</t>
  </si>
  <si>
    <t xml:space="preserve">12:12</t>
  </si>
  <si>
    <t xml:space="preserve">129</t>
  </si>
  <si>
    <t xml:space="preserve">Ballinaguilkey Cruise</t>
  </si>
  <si>
    <t xml:space="preserve">Cruisings Micky Finn ISH</t>
  </si>
  <si>
    <t xml:space="preserve">John Walshe</t>
  </si>
  <si>
    <t xml:space="preserve">4902242</t>
  </si>
  <si>
    <t xml:space="preserve">John &amp; Barbara Walshe</t>
  </si>
  <si>
    <t xml:space="preserve">1ST</t>
  </si>
  <si>
    <t xml:space="preserve">Sher Why Don't You TB</t>
  </si>
  <si>
    <t xml:space="preserve">Tracy Walshe</t>
  </si>
  <si>
    <t xml:space="preserve">The Dales Hackettstown</t>
  </si>
  <si>
    <t xml:space="preserve">Shernazar</t>
  </si>
  <si>
    <t xml:space="preserve">12:18</t>
  </si>
  <si>
    <t xml:space="preserve">130</t>
  </si>
  <si>
    <t xml:space="preserve">Uisneagh What a Guy</t>
  </si>
  <si>
    <t xml:space="preserve">Andrew Roche</t>
  </si>
  <si>
    <t xml:space="preserve">5144815</t>
  </si>
  <si>
    <t xml:space="preserve">Keelnacally Vella Clover ISH</t>
  </si>
  <si>
    <t xml:space="preserve">Ashling Fay</t>
  </si>
  <si>
    <t xml:space="preserve">Kilbalraherd, Castletown Geohgegan</t>
  </si>
  <si>
    <t xml:space="preserve">ISH/Bay/Gel/163</t>
  </si>
  <si>
    <t xml:space="preserve">Co Westmeath</t>
  </si>
  <si>
    <t xml:space="preserve">12:24</t>
  </si>
  <si>
    <t xml:space="preserve">131</t>
  </si>
  <si>
    <t xml:space="preserve">Rowel Bank</t>
  </si>
  <si>
    <t xml:space="preserve">Carlo Bank TB</t>
  </si>
  <si>
    <t xml:space="preserve">Annemieke Plass</t>
  </si>
  <si>
    <t xml:space="preserve">Jack Breen</t>
  </si>
  <si>
    <t xml:space="preserve">Rowels Queen ISH</t>
  </si>
  <si>
    <t xml:space="preserve">Meelin, Newmarket</t>
  </si>
  <si>
    <t xml:space="preserve">ISH/Bay/Gel175</t>
  </si>
  <si>
    <t xml:space="preserve">Abdullah TB</t>
  </si>
  <si>
    <t xml:space="preserve">12:30</t>
  </si>
  <si>
    <t xml:space="preserve">132</t>
  </si>
  <si>
    <t xml:space="preserve">Frosty Cascade</t>
  </si>
  <si>
    <t xml:space="preserve">Future Trend OLD</t>
  </si>
  <si>
    <t xml:space="preserve">Emma Hosey</t>
  </si>
  <si>
    <t xml:space="preserve">5140861</t>
  </si>
  <si>
    <t xml:space="preserve">Tinerana Stud</t>
  </si>
  <si>
    <t xml:space="preserve">Tulibard Showcase ISH</t>
  </si>
  <si>
    <t xml:space="preserve">Puissance</t>
  </si>
  <si>
    <t xml:space="preserve">12:36</t>
  </si>
  <si>
    <t xml:space="preserve">133</t>
  </si>
  <si>
    <t xml:space="preserve">Winterdown Braxton</t>
  </si>
  <si>
    <t xml:space="preserve">Lux Z HANN</t>
  </si>
  <si>
    <t xml:space="preserve">Julieann Gaffney</t>
  </si>
  <si>
    <t xml:space="preserve">5376044</t>
  </si>
  <si>
    <t xml:space="preserve">Michael J Hough</t>
  </si>
  <si>
    <t xml:space="preserve">Coorevan Royale ISH</t>
  </si>
  <si>
    <t xml:space="preserve">Coorevan, Borrisokane</t>
  </si>
  <si>
    <t xml:space="preserve">ISH/B/169</t>
  </si>
  <si>
    <t xml:space="preserve">Co Tipperary</t>
  </si>
  <si>
    <t xml:space="preserve">12:42</t>
  </si>
  <si>
    <t xml:space="preserve">134</t>
  </si>
  <si>
    <t xml:space="preserve">Albert Hall</t>
  </si>
  <si>
    <t xml:space="preserve">Albano TB</t>
  </si>
  <si>
    <t xml:space="preserve">Claire Connors</t>
  </si>
  <si>
    <t xml:space="preserve">5294884</t>
  </si>
  <si>
    <t xml:space="preserve">Trinity Hall ISH</t>
  </si>
  <si>
    <t xml:space="preserve">Farm Cottage, Monavaud, Stradbally</t>
  </si>
  <si>
    <t xml:space="preserve">ISH/Ch/Geld/165</t>
  </si>
  <si>
    <t xml:space="preserve">Caesar Imperator TB</t>
  </si>
  <si>
    <t xml:space="preserve">Co.Waterford</t>
  </si>
  <si>
    <t xml:space="preserve">12:48</t>
  </si>
  <si>
    <t xml:space="preserve">135</t>
  </si>
  <si>
    <t xml:space="preserve">TCH Top Label</t>
  </si>
  <si>
    <t xml:space="preserve">Ars Vivendi</t>
  </si>
  <si>
    <t xml:space="preserve">Angela Larkin</t>
  </si>
  <si>
    <t xml:space="preserve">279932</t>
  </si>
  <si>
    <t xml:space="preserve">Lady Elegance</t>
  </si>
  <si>
    <t xml:space="preserve">Brooklodge, Dunmore East</t>
  </si>
  <si>
    <t xml:space="preserve">Bay/Gel/163</t>
  </si>
  <si>
    <t xml:space="preserve">Spring Elegance WNTR</t>
  </si>
  <si>
    <t xml:space="preserve">Co Waterford</t>
  </si>
  <si>
    <t xml:space="preserve">12:54</t>
  </si>
  <si>
    <t xml:space="preserve">136</t>
  </si>
  <si>
    <t xml:space="preserve">Do You Think</t>
  </si>
  <si>
    <t xml:space="preserve">Moylough Bouncer ID</t>
  </si>
  <si>
    <t xml:space="preserve">John Bannon</t>
  </si>
  <si>
    <t xml:space="preserve">103885</t>
  </si>
  <si>
    <t xml:space="preserve">Mr Gareth King</t>
  </si>
  <si>
    <t xml:space="preserve">W/D</t>
  </si>
  <si>
    <t xml:space="preserve">Darkley Lass ISH</t>
  </si>
  <si>
    <t xml:space="preserve">26 Daricley Road</t>
  </si>
  <si>
    <t xml:space="preserve">ISH/Gr/Geld/168</t>
  </si>
  <si>
    <t xml:space="preserve">White Clover ISH</t>
  </si>
  <si>
    <t xml:space="preserve">HL Mrs Imp</t>
  </si>
  <si>
    <t xml:space="preserve">Jinnie Webb</t>
  </si>
  <si>
    <t xml:space="preserve">4885498</t>
  </si>
  <si>
    <t xml:space="preserve">Michael Phelan</t>
  </si>
  <si>
    <t xml:space="preserve">Waterglass Dutchess ISH</t>
  </si>
  <si>
    <t xml:space="preserve">Joseph Murphy</t>
  </si>
  <si>
    <t xml:space="preserve">Coolmeen, Ballyhale</t>
  </si>
  <si>
    <t xml:space="preserve">Duca Di Busted TB</t>
  </si>
  <si>
    <t xml:space="preserve">Co Kilkenny</t>
  </si>
  <si>
    <t xml:space="preserve">Willows Ultimate</t>
  </si>
  <si>
    <t xml:space="preserve">5044400</t>
  </si>
  <si>
    <t xml:space="preserve">Anne Murphy</t>
  </si>
  <si>
    <t xml:space="preserve">Furisto Diamond Lady ISH</t>
  </si>
  <si>
    <t xml:space="preserve">Ballinasillogue, Arklow</t>
  </si>
  <si>
    <t xml:space="preserve">ISH/Bl/Gel/168</t>
  </si>
  <si>
    <t xml:space="preserve">Furisto HANN</t>
  </si>
  <si>
    <t xml:space="preserve">Fortmoy Tipoki</t>
  </si>
  <si>
    <t xml:space="preserve">Watermill Swatch TB</t>
  </si>
  <si>
    <t xml:space="preserve">Marie Deasy</t>
  </si>
  <si>
    <t xml:space="preserve">5091116</t>
  </si>
  <si>
    <t xml:space="preserve">Fortmoy Tango ISH</t>
  </si>
  <si>
    <t xml:space="preserve">Niamh Ennis</t>
  </si>
  <si>
    <t xml:space="preserve">Fortmoy House</t>
  </si>
  <si>
    <t xml:space="preserve">Farney Clover ISH</t>
  </si>
  <si>
    <t xml:space="preserve">Karinella Ruby</t>
  </si>
  <si>
    <t xml:space="preserve">Iroko WSTF</t>
  </si>
  <si>
    <t xml:space="preserve">Fiona McKenna</t>
  </si>
  <si>
    <t xml:space="preserve">4889366</t>
  </si>
  <si>
    <t xml:space="preserve">Evelyn O'Farrell</t>
  </si>
  <si>
    <t xml:space="preserve">Karinella Rosie ISH</t>
  </si>
  <si>
    <t xml:space="preserve">Eric Pele</t>
  </si>
  <si>
    <t xml:space="preserve">58 Kilteragh Road, Foxrock</t>
  </si>
  <si>
    <t xml:space="preserve">ISH/Bay/M/158</t>
  </si>
  <si>
    <t xml:space="preserve">Sea Crest RID</t>
  </si>
  <si>
    <t xml:space="preserve">Co Dublin</t>
  </si>
  <si>
    <t xml:space="preserve">The Mistress</t>
  </si>
  <si>
    <t xml:space="preserve">Master Imp ISH</t>
  </si>
  <si>
    <t xml:space="preserve">Jill Andrews</t>
  </si>
  <si>
    <t xml:space="preserve">Keeford Chanti ISH</t>
  </si>
  <si>
    <t xml:space="preserve">Killyleagh</t>
  </si>
  <si>
    <t xml:space="preserve">Standard Bearer TB</t>
  </si>
  <si>
    <t xml:space="preserve">Co Down</t>
  </si>
  <si>
    <t xml:space="preserve">Coolrock Gold Dust</t>
  </si>
  <si>
    <t xml:space="preserve">Vechta ISH</t>
  </si>
  <si>
    <t xml:space="preserve">Britt Megahey</t>
  </si>
  <si>
    <t xml:space="preserve">5069058</t>
  </si>
  <si>
    <t xml:space="preserve">Larry Muldoon</t>
  </si>
  <si>
    <t xml:space="preserve">Honey Gold ISH</t>
  </si>
  <si>
    <t xml:space="preserve">Harold Megahey</t>
  </si>
  <si>
    <t xml:space="preserve">Crumlin, Carrickmacross</t>
  </si>
  <si>
    <t xml:space="preserve">ISH/Ch/Gel/170</t>
  </si>
  <si>
    <t xml:space="preserve">Brehan Gold RID</t>
  </si>
  <si>
    <t xml:space="preserve">Co Monaghan</t>
  </si>
  <si>
    <t xml:space="preserve">Woodfield Alight</t>
  </si>
  <si>
    <t xml:space="preserve">Rosemary Connors</t>
  </si>
  <si>
    <t xml:space="preserve">5037286</t>
  </si>
  <si>
    <t xml:space="preserve">Woodfield Flight ISH</t>
  </si>
  <si>
    <t xml:space="preserve">Woodfirld, Woodstown</t>
  </si>
  <si>
    <t xml:space="preserve">Puissance ISH</t>
  </si>
  <si>
    <t xml:space="preserve">Maizey Malt</t>
  </si>
  <si>
    <t xml:space="preserve">Chacoa</t>
  </si>
  <si>
    <t xml:space="preserve">Neva McNamara</t>
  </si>
  <si>
    <t xml:space="preserve">Noel O'Shea</t>
  </si>
  <si>
    <t xml:space="preserve">Mollys Diamond Strike</t>
  </si>
  <si>
    <t xml:space="preserve">ISH/Gr/M/168</t>
  </si>
  <si>
    <t xml:space="preserve">Maltstriker</t>
  </si>
  <si>
    <t xml:space="preserve">Willows Razmataz</t>
  </si>
  <si>
    <t xml:space="preserve">Condios HOLST</t>
  </si>
  <si>
    <t xml:space="preserve">Willows Sporthorses</t>
  </si>
  <si>
    <t xml:space="preserve">4829374</t>
  </si>
  <si>
    <t xml:space="preserve">Diana H Warrington</t>
  </si>
  <si>
    <t xml:space="preserve">Cavalda ISH</t>
  </si>
  <si>
    <t xml:space="preserve">Oakeville, Donadea, Naas</t>
  </si>
  <si>
    <t xml:space="preserve">Cavalier Royale HOSLT</t>
  </si>
  <si>
    <t xml:space="preserve">Co.Kildare</t>
  </si>
  <si>
    <t xml:space="preserve">Glenkeeran River</t>
  </si>
  <si>
    <t xml:space="preserve">Crosstown Dancer RID</t>
  </si>
  <si>
    <t xml:space="preserve">Mrs Maria Melvin</t>
  </si>
  <si>
    <t xml:space="preserve">5022726</t>
  </si>
  <si>
    <t xml:space="preserve">Glenkeeran in the Deep TB</t>
  </si>
  <si>
    <t xml:space="preserve">Clare Abbott</t>
  </si>
  <si>
    <t xml:space="preserve">Glenkeeran House, Smarmore</t>
  </si>
  <si>
    <t xml:space="preserve">ISH/Bay/Gel/173</t>
  </si>
  <si>
    <t xml:space="preserve">Snurge TB</t>
  </si>
  <si>
    <t xml:space="preserve">Ardee</t>
  </si>
  <si>
    <t xml:space="preserve">Red Ruby Rouge</t>
  </si>
  <si>
    <t xml:space="preserve">Kings Master ISH</t>
  </si>
  <si>
    <t xml:space="preserve">Ruth Mawhinney</t>
  </si>
  <si>
    <t xml:space="preserve">5073587</t>
  </si>
  <si>
    <t xml:space="preserve">Josette Gore</t>
  </si>
  <si>
    <t xml:space="preserve">Ballybunnion Nell ISH</t>
  </si>
  <si>
    <t xml:space="preserve">Joanne Jarden</t>
  </si>
  <si>
    <t xml:space="preserve">Jockey Hall, Crecora</t>
  </si>
  <si>
    <t xml:space="preserve">ISH/Ch/M/170</t>
  </si>
  <si>
    <t xml:space="preserve">Aldatus Z OLD</t>
  </si>
  <si>
    <t xml:space="preserve">Co Limerick</t>
  </si>
  <si>
    <t xml:space="preserve">Rehy High Flyer</t>
  </si>
  <si>
    <t xml:space="preserve">Jill Revill</t>
  </si>
  <si>
    <t xml:space="preserve">4937617</t>
  </si>
  <si>
    <t xml:space="preserve">Joseph Breen</t>
  </si>
  <si>
    <t xml:space="preserve">Johns Lady</t>
  </si>
  <si>
    <t xml:space="preserve">Urlingford</t>
  </si>
  <si>
    <t xml:space="preserve">ISH/Bay/Gel/169</t>
  </si>
  <si>
    <t xml:space="preserve">Sirsan</t>
  </si>
  <si>
    <t xml:space="preserve">Westwinds Knightrider</t>
  </si>
  <si>
    <t xml:space="preserve">Cult Hero TB</t>
  </si>
  <si>
    <t xml:space="preserve">Mrs Alice Kehoe</t>
  </si>
  <si>
    <t xml:space="preserve">5040383</t>
  </si>
  <si>
    <t xml:space="preserve">Simon McCarthy</t>
  </si>
  <si>
    <t xml:space="preserve">Cushinstown Glory AID</t>
  </si>
  <si>
    <t xml:space="preserve">Cushinstown, Foulksmills</t>
  </si>
  <si>
    <t xml:space="preserve">ISH/Bay/Gel/165</t>
  </si>
  <si>
    <t xml:space="preserve">Hail Titan TB</t>
  </si>
  <si>
    <t xml:space="preserve">Carsonstown Diamond</t>
  </si>
  <si>
    <t xml:space="preserve">Rantis Diamond ISH</t>
  </si>
  <si>
    <t xml:space="preserve">4908586</t>
  </si>
  <si>
    <t xml:space="preserve">Brown Eyed Lady ISH</t>
  </si>
  <si>
    <t xml:space="preserve">20 Greens Road</t>
  </si>
  <si>
    <t xml:space="preserve">Frankfort Boy TB</t>
  </si>
  <si>
    <t xml:space="preserve">Feurty Drom Ri</t>
  </si>
  <si>
    <t xml:space="preserve">Michelle Nelson</t>
  </si>
  <si>
    <t xml:space="preserve">Blaithan Bailey</t>
  </si>
  <si>
    <t xml:space="preserve">Brigades Cruising ISH</t>
  </si>
  <si>
    <t xml:space="preserve">Co Cavan</t>
  </si>
  <si>
    <t xml:space="preserve">Ben's Gold</t>
  </si>
  <si>
    <t xml:space="preserve">Guidam SF</t>
  </si>
  <si>
    <t xml:space="preserve">4921571</t>
  </si>
  <si>
    <t xml:space="preserve">Ann Marie Blessington</t>
  </si>
  <si>
    <t xml:space="preserve">Ballintogher Precious</t>
  </si>
  <si>
    <t xml:space="preserve">Tober, Granard</t>
  </si>
  <si>
    <t xml:space="preserve">Co Longford</t>
  </si>
  <si>
    <t xml:space="preserve">Reinstated</t>
  </si>
  <si>
    <t xml:space="preserve">James McEvoy</t>
  </si>
  <si>
    <t xml:space="preserve">4946700</t>
  </si>
  <si>
    <t xml:space="preserve">Bahrain Miss ISH</t>
  </si>
  <si>
    <t xml:space="preserve">11 Castlewellan Road, Ballyward</t>
  </si>
  <si>
    <t xml:space="preserve">Co Down BT31 9RL</t>
  </si>
  <si>
    <t xml:space="preserve">Attyrory Crystal Clear</t>
  </si>
  <si>
    <t xml:space="preserve">Chacoa HOLST</t>
  </si>
  <si>
    <t xml:space="preserve">Niall Daly</t>
  </si>
  <si>
    <t xml:space="preserve">John Ryan</t>
  </si>
  <si>
    <t xml:space="preserve">Popeye Clover ISH</t>
  </si>
  <si>
    <t xml:space="preserve">Nenagh</t>
  </si>
  <si>
    <t xml:space="preserve">Clover Hill RID</t>
  </si>
  <si>
    <t xml:space="preserve">Mont Ta Me</t>
  </si>
  <si>
    <t xml:space="preserve">Out of Touch ISH</t>
  </si>
  <si>
    <t xml:space="preserve">Emma &amp; Violet Jackson</t>
  </si>
  <si>
    <t xml:space="preserve">4690903</t>
  </si>
  <si>
    <t xml:space="preserve">Rocketta ISH</t>
  </si>
  <si>
    <t xml:space="preserve">Newtownards</t>
  </si>
  <si>
    <t xml:space="preserve">Bay/Gel/173</t>
  </si>
  <si>
    <t xml:space="preserve">Macrocket TB</t>
  </si>
  <si>
    <t xml:space="preserve">Dartans Quality Brigade</t>
  </si>
  <si>
    <t xml:space="preserve">OBOS Quality OLD</t>
  </si>
  <si>
    <t xml:space="preserve">Mr Kieran Connors</t>
  </si>
  <si>
    <t xml:space="preserve">4778900</t>
  </si>
  <si>
    <t xml:space="preserve">Mary Carter</t>
  </si>
  <si>
    <t xml:space="preserve">Q4</t>
  </si>
  <si>
    <t xml:space="preserve">Ballyquirke Brigade ISH</t>
  </si>
  <si>
    <t xml:space="preserve">Ballyquirke, Gowran</t>
  </si>
  <si>
    <t xml:space="preserve">Greenfort Flight Master</t>
  </si>
  <si>
    <t xml:space="preserve">Emma McNamara</t>
  </si>
  <si>
    <t xml:space="preserve">59965</t>
  </si>
  <si>
    <t xml:space="preserve">Bridget Fenlon</t>
  </si>
  <si>
    <t xml:space="preserve">Marbridge Lady ISH</t>
  </si>
  <si>
    <t xml:space="preserve">Old Leighlin</t>
  </si>
  <si>
    <t xml:space="preserve">ISH/Gr/168</t>
  </si>
  <si>
    <t xml:space="preserve">Laughtons Flight ISH</t>
  </si>
  <si>
    <t xml:space="preserve">Carriglineen Velvet</t>
  </si>
  <si>
    <t xml:space="preserve">Blue Velvet PTBA</t>
  </si>
  <si>
    <t xml:space="preserve">Evelyn O'Neill</t>
  </si>
  <si>
    <t xml:space="preserve">7040953</t>
  </si>
  <si>
    <t xml:space="preserve">John Hagan</t>
  </si>
  <si>
    <t xml:space="preserve">Cullen Hill ISH</t>
  </si>
  <si>
    <t xml:space="preserve">Two Mile Water</t>
  </si>
  <si>
    <t xml:space="preserve">Coille Mor Hill RID</t>
  </si>
  <si>
    <t xml:space="preserve">Tiochfaidh Mo La</t>
  </si>
  <si>
    <t xml:space="preserve">Jupiter Du Thot SF</t>
  </si>
  <si>
    <t xml:space="preserve">Virginia Maguire</t>
  </si>
  <si>
    <t xml:space="preserve">4898348</t>
  </si>
  <si>
    <t xml:space="preserve">A Wee Dote TB</t>
  </si>
  <si>
    <t xml:space="preserve">Nutts Corner, Crumlin</t>
  </si>
  <si>
    <t xml:space="preserve">James Meade TB</t>
  </si>
  <si>
    <t xml:space="preserve">Co Antrim</t>
  </si>
  <si>
    <t xml:space="preserve">Creevagh Silver de Haar</t>
  </si>
  <si>
    <t xml:space="preserve">Camiro de Haar Z</t>
  </si>
  <si>
    <t xml:space="preserve">5091834</t>
  </si>
  <si>
    <t xml:space="preserve">Ronnie Hollinger</t>
  </si>
  <si>
    <t xml:space="preserve">Q5</t>
  </si>
  <si>
    <t xml:space="preserve">Vanir Silver River ISH</t>
  </si>
  <si>
    <t xml:space="preserve">Creevag House</t>
  </si>
  <si>
    <t xml:space="preserve">ISH/Gr/Gel/165</t>
  </si>
  <si>
    <t xml:space="preserve">Golden River TB</t>
  </si>
  <si>
    <t xml:space="preserve">Stellor Rockafella</t>
  </si>
  <si>
    <t xml:space="preserve">Barnaby Flight ISH</t>
  </si>
  <si>
    <t xml:space="preserve">Francis Ennis</t>
  </si>
  <si>
    <t xml:space="preserve">4788667</t>
  </si>
  <si>
    <t xml:space="preserve">Ms Yvonne Coe</t>
  </si>
  <si>
    <t xml:space="preserve">Merry Sheeba ISH</t>
  </si>
  <si>
    <t xml:space="preserve">Main Street, Tinahealy,</t>
  </si>
  <si>
    <t xml:space="preserve">ISH/Gr/Gel/170</t>
  </si>
  <si>
    <t xml:space="preserve">Nad Elshiba TB</t>
  </si>
  <si>
    <t xml:space="preserve">Cavamiro</t>
  </si>
  <si>
    <t xml:space="preserve">Amiro M</t>
  </si>
  <si>
    <t xml:space="preserve">Brian Douglas</t>
  </si>
  <si>
    <t xml:space="preserve">4681054</t>
  </si>
  <si>
    <t xml:space="preserve">Tom Clements</t>
  </si>
  <si>
    <t xml:space="preserve">Cavaliers Pet ISH</t>
  </si>
  <si>
    <t xml:space="preserve">Carryduff</t>
  </si>
  <si>
    <t xml:space="preserve">ISH/Bay/M/173</t>
  </si>
  <si>
    <t xml:space="preserve">Cavalier Royale HOL</t>
  </si>
  <si>
    <t xml:space="preserve">Harriets Gem</t>
  </si>
  <si>
    <t xml:space="preserve">Harlequin DU Carel SF</t>
  </si>
  <si>
    <t xml:space="preserve">Ann Purtill</t>
  </si>
  <si>
    <t xml:space="preserve">5090947</t>
  </si>
  <si>
    <t xml:space="preserve">Michael Purtill</t>
  </si>
  <si>
    <t xml:space="preserve">Malt Patrol ISH</t>
  </si>
  <si>
    <t xml:space="preserve">Kilcarroll, Kilrush</t>
  </si>
  <si>
    <t xml:space="preserve">Van Gough</t>
  </si>
  <si>
    <t xml:space="preserve">Wivollet Van Beek KWPN</t>
  </si>
  <si>
    <t xml:space="preserve">Sarah Gallagher &amp; Smith Brothers Eventing</t>
  </si>
  <si>
    <t xml:space="preserve">4941141</t>
  </si>
  <si>
    <t xml:space="preserve">Seamus Dea</t>
  </si>
  <si>
    <t xml:space="preserve">Woodland Flight ISH</t>
  </si>
  <si>
    <t xml:space="preserve">Trevor Smith</t>
  </si>
  <si>
    <t xml:space="preserve">Kilkenny</t>
  </si>
  <si>
    <t xml:space="preserve">ISH/Bl/Gel/170</t>
  </si>
  <si>
    <t xml:space="preserve">Lortons Flight ISH</t>
  </si>
  <si>
    <t xml:space="preserve">Ferros Clover</t>
  </si>
  <si>
    <t xml:space="preserve">Creevagh Ferro</t>
  </si>
  <si>
    <t xml:space="preserve">Johanna De Veer Hopkins</t>
  </si>
  <si>
    <t xml:space="preserve">5066444</t>
  </si>
  <si>
    <t xml:space="preserve">Sunset Valley</t>
  </si>
  <si>
    <t xml:space="preserve">Ballina</t>
  </si>
  <si>
    <t xml:space="preserve">Clover Valley</t>
  </si>
  <si>
    <t xml:space="preserve">Ballinoe Florida Cruise</t>
  </si>
  <si>
    <t xml:space="preserve">Ballinoe Night Cruise ISH</t>
  </si>
  <si>
    <t xml:space="preserve">Lorcan Hennessey</t>
  </si>
  <si>
    <t xml:space="preserve">4951775</t>
  </si>
  <si>
    <t xml:space="preserve">Pat Kelly</t>
  </si>
  <si>
    <t xml:space="preserve">Drumalagagh Flory</t>
  </si>
  <si>
    <t xml:space="preserve">Ballyvangan, Athlone</t>
  </si>
  <si>
    <t xml:space="preserve">Florida Son TB</t>
  </si>
  <si>
    <t xml:space="preserve">Co Roscommon</t>
  </si>
  <si>
    <t xml:space="preserve">Danceing Fox</t>
  </si>
  <si>
    <t xml:space="preserve">Nigrasine TB</t>
  </si>
  <si>
    <t xml:space="preserve">Harold Lusk</t>
  </si>
  <si>
    <t xml:space="preserve">5053032</t>
  </si>
  <si>
    <t xml:space="preserve">David Noctor</t>
  </si>
  <si>
    <t xml:space="preserve">Willbrook Bess ISH</t>
  </si>
  <si>
    <t xml:space="preserve">Kilmurray, Gorey</t>
  </si>
  <si>
    <t xml:space="preserve">Rakish Paddy RID</t>
  </si>
  <si>
    <t xml:space="preserve">Tattersalls 3rd July 2013</t>
  </si>
  <si>
    <t xml:space="preserve">HIGHLIGHTED=ALREADY QUALIFIED FOR RDS</t>
  </si>
  <si>
    <t xml:space="preserve">Microchip</t>
  </si>
  <si>
    <t xml:space="preserve">Return Trip</t>
  </si>
  <si>
    <t xml:space="preserve">Ricardo Z ZANG</t>
  </si>
  <si>
    <t xml:space="preserve">Mary Kehoe</t>
  </si>
  <si>
    <t xml:space="preserve">Breda Pollard</t>
  </si>
  <si>
    <t xml:space="preserve">Imp Clover ISH</t>
  </si>
  <si>
    <t xml:space="preserve">Thurles</t>
  </si>
  <si>
    <t xml:space="preserve">ISH/Bay/Geld/</t>
  </si>
  <si>
    <t xml:space="preserve">Diamond Imp Lad ISH</t>
  </si>
  <si>
    <t xml:space="preserve">Co.Tipperary</t>
  </si>
  <si>
    <t xml:space="preserve">Stellor Commet</t>
  </si>
  <si>
    <t xml:space="preserve">Hermes De Reve SF</t>
  </si>
  <si>
    <t xml:space="preserve">Suzanne Ennis</t>
  </si>
  <si>
    <t xml:space="preserve">5267015</t>
  </si>
  <si>
    <t xml:space="preserve">Michael Harte</t>
  </si>
  <si>
    <t xml:space="preserve">Knockanarrow Lady ISH</t>
  </si>
  <si>
    <t xml:space="preserve">Knockanarrow, Riverstown</t>
  </si>
  <si>
    <t xml:space="preserve">ISH/CH/Geld/168</t>
  </si>
  <si>
    <t xml:space="preserve">All The Diamonds RID</t>
  </si>
  <si>
    <t xml:space="preserve">Co.Sligo</t>
  </si>
  <si>
    <t xml:space="preserve">Sportsfield Black</t>
  </si>
  <si>
    <t xml:space="preserve">Cobra HOLST</t>
  </si>
  <si>
    <t xml:space="preserve">Paul Donovan</t>
  </si>
  <si>
    <t xml:space="preserve">5186403</t>
  </si>
  <si>
    <t xml:space="preserve">Tony Donnellan</t>
  </si>
  <si>
    <t xml:space="preserve"> Tie Affair</t>
  </si>
  <si>
    <t xml:space="preserve">Kilmoon ISH</t>
  </si>
  <si>
    <t xml:space="preserve">Emily Corbett</t>
  </si>
  <si>
    <t xml:space="preserve">Galway</t>
  </si>
  <si>
    <t xml:space="preserve">ISH/Bl/M/173</t>
  </si>
  <si>
    <t xml:space="preserve">Sportsfield Silvery Fox</t>
  </si>
  <si>
    <t xml:space="preserve">Cobra HOLS</t>
  </si>
  <si>
    <t xml:space="preserve">4865881</t>
  </si>
  <si>
    <t xml:space="preserve">William Masterson</t>
  </si>
  <si>
    <t xml:space="preserve">Rathnure Gem ISH</t>
  </si>
  <si>
    <t xml:space="preserve">Adrian Burrell</t>
  </si>
  <si>
    <t xml:space="preserve">Grange, Rathnure</t>
  </si>
  <si>
    <t xml:space="preserve">Grange Bouncer ISH</t>
  </si>
  <si>
    <t xml:space="preserve">Steven Smith</t>
  </si>
  <si>
    <t xml:space="preserve">Valentinos King</t>
  </si>
  <si>
    <t xml:space="preserve">Valentino 112 HANN</t>
  </si>
  <si>
    <t xml:space="preserve">3274194</t>
  </si>
  <si>
    <t xml:space="preserve">Hans Jorg Harenburg</t>
  </si>
  <si>
    <t xml:space="preserve">Alpen City TB</t>
  </si>
  <si>
    <t xml:space="preserve">Fenagh</t>
  </si>
  <si>
    <t xml:space="preserve">City On A Hill TB USA</t>
  </si>
  <si>
    <t xml:space="preserve">Sportsfield Seabear</t>
  </si>
  <si>
    <t xml:space="preserve">Shannondale Sarco St Ghyvan</t>
  </si>
  <si>
    <t xml:space="preserve">830037</t>
  </si>
  <si>
    <t xml:space="preserve">John McMahon</t>
  </si>
  <si>
    <t xml:space="preserve">Daisy Flower Wintry ISH</t>
  </si>
  <si>
    <t xml:space="preserve">Killenaugh, Carrigaholt</t>
  </si>
  <si>
    <t xml:space="preserve">ISH/Bay/Geld18</t>
  </si>
  <si>
    <t xml:space="preserve">Clover Clon VII</t>
  </si>
  <si>
    <t xml:space="preserve">WITHDRAWN</t>
  </si>
  <si>
    <t xml:space="preserve">Reenmore Duke</t>
  </si>
  <si>
    <t xml:space="preserve">5180675</t>
  </si>
  <si>
    <t xml:space="preserve">Ms Maura Crowley</t>
  </si>
  <si>
    <t xml:space="preserve">Tooreenmore ISH</t>
  </si>
  <si>
    <t xml:space="preserve">Castleisland</t>
  </si>
  <si>
    <t xml:space="preserve">Clover Hill ID</t>
  </si>
  <si>
    <t xml:space="preserve">Madges Lane Dolly</t>
  </si>
  <si>
    <t xml:space="preserve">Ghareeb TB</t>
  </si>
  <si>
    <t xml:space="preserve">Anne Marie Pender</t>
  </si>
  <si>
    <t xml:space="preserve">5188444</t>
  </si>
  <si>
    <t xml:space="preserve">Michael Pender</t>
  </si>
  <si>
    <t xml:space="preserve">Step to the Sky ISH</t>
  </si>
  <si>
    <t xml:space="preserve">Cieara Corcoran</t>
  </si>
  <si>
    <t xml:space="preserve">Barnhill, Castledermot</t>
  </si>
  <si>
    <t xml:space="preserve">ISH/Bl/M/168</t>
  </si>
  <si>
    <t xml:space="preserve">Co Kildare</t>
  </si>
  <si>
    <t xml:space="preserve">Cruise on Harley</t>
  </si>
  <si>
    <t xml:space="preserve">Lancelot KWPN</t>
  </si>
  <si>
    <t xml:space="preserve">Fiona O'Reilly</t>
  </si>
  <si>
    <t xml:space="preserve">Messers Jessop &amp; Jackson</t>
  </si>
  <si>
    <t xml:space="preserve">Lisselton Cruise Lady ISH</t>
  </si>
  <si>
    <t xml:space="preserve">Neill Wrynn</t>
  </si>
  <si>
    <t xml:space="preserve">Sallymount House Stud</t>
  </si>
  <si>
    <t xml:space="preserve">ISH/Ch/Geld/168</t>
  </si>
  <si>
    <t xml:space="preserve">Castlepollard</t>
  </si>
  <si>
    <t xml:space="preserve">Galdana</t>
  </si>
  <si>
    <t xml:space="preserve">86588</t>
  </si>
  <si>
    <t xml:space="preserve">Gilmans Point</t>
  </si>
  <si>
    <t xml:space="preserve">Lux Z HOLS</t>
  </si>
  <si>
    <t xml:space="preserve">David O'Regan</t>
  </si>
  <si>
    <t xml:space="preserve">5260018</t>
  </si>
  <si>
    <t xml:space="preserve">Enniskeane Blaze</t>
  </si>
  <si>
    <t xml:space="preserve">Christopher Hunt</t>
  </si>
  <si>
    <t xml:space="preserve">The Retreat, Clonakilty</t>
  </si>
  <si>
    <t xml:space="preserve">Able Albert TB</t>
  </si>
  <si>
    <t xml:space="preserve">Kiltealy Queen</t>
  </si>
  <si>
    <t xml:space="preserve">Kieran Furlong</t>
  </si>
  <si>
    <t xml:space="preserve">5252900</t>
  </si>
  <si>
    <t xml:space="preserve">Jay Bowe</t>
  </si>
  <si>
    <t xml:space="preserve">Kiltaly Lass ISH</t>
  </si>
  <si>
    <t xml:space="preserve">Mark Furlong</t>
  </si>
  <si>
    <t xml:space="preserve">Kiltealy Stud</t>
  </si>
  <si>
    <t xml:space="preserve">ISH/Ch/M/168</t>
  </si>
  <si>
    <t xml:space="preserve">Kings Servant ISH</t>
  </si>
  <si>
    <t xml:space="preserve">Curra Lux</t>
  </si>
  <si>
    <t xml:space="preserve">John Kearney</t>
  </si>
  <si>
    <t xml:space="preserve">3177487</t>
  </si>
  <si>
    <t xml:space="preserve">Andrew Kirwan</t>
  </si>
  <si>
    <t xml:space="preserve">Springs Pride WNTR</t>
  </si>
  <si>
    <t xml:space="preserve">Katie O'Sullivan</t>
  </si>
  <si>
    <t xml:space="preserve">Portlaw</t>
  </si>
  <si>
    <t xml:space="preserve">Enniskerry Foxtrot</t>
  </si>
  <si>
    <t xml:space="preserve">French Buffet TB</t>
  </si>
  <si>
    <t xml:space="preserve">David Bourke</t>
  </si>
  <si>
    <t xml:space="preserve">5282314</t>
  </si>
  <si>
    <t xml:space="preserve">Enniskerry Tigerlilly ISH</t>
  </si>
  <si>
    <t xml:space="preserve">David Bourke </t>
  </si>
  <si>
    <t xml:space="preserve">Monastery House, Enniskerry</t>
  </si>
  <si>
    <t xml:space="preserve">ISH/Gr/M/163</t>
  </si>
  <si>
    <t xml:space="preserve">Larav Alley Kan</t>
  </si>
  <si>
    <t xml:space="preserve">Kathan TB</t>
  </si>
  <si>
    <t xml:space="preserve">Yana Verling</t>
  </si>
  <si>
    <t xml:space="preserve">5203672</t>
  </si>
  <si>
    <t xml:space="preserve">Miss Alley Cat ISH</t>
  </si>
  <si>
    <t xml:space="preserve">Ann O'Grady</t>
  </si>
  <si>
    <t xml:space="preserve">Laravoulta, Enniskeane</t>
  </si>
  <si>
    <t xml:space="preserve">Allez Cat TB</t>
  </si>
  <si>
    <t xml:space="preserve">137</t>
  </si>
  <si>
    <t xml:space="preserve">138</t>
  </si>
  <si>
    <t xml:space="preserve">139</t>
  </si>
  <si>
    <t xml:space="preserve">Greenhall Derry River</t>
  </si>
  <si>
    <t xml:space="preserve">Crosstown Dancer ISH</t>
  </si>
  <si>
    <t xml:space="preserve">Niamh Rothwell</t>
  </si>
  <si>
    <t xml:space="preserve">5151650</t>
  </si>
  <si>
    <t xml:space="preserve">Mary Rothwell</t>
  </si>
  <si>
    <t xml:space="preserve">Dunganstown Gem TB</t>
  </si>
  <si>
    <t xml:space="preserve">Heidi Hamilton</t>
  </si>
  <si>
    <t xml:space="preserve">Greenhall, Tinahealy</t>
  </si>
  <si>
    <t xml:space="preserve">ISH/Bay/168</t>
  </si>
  <si>
    <t xml:space="preserve">Shernazar TB</t>
  </si>
  <si>
    <t xml:space="preserve">140</t>
  </si>
  <si>
    <t xml:space="preserve">141</t>
  </si>
  <si>
    <t xml:space="preserve">Wesco</t>
  </si>
  <si>
    <t xml:space="preserve">Christy O'Sullivan</t>
  </si>
  <si>
    <t xml:space="preserve">5226702</t>
  </si>
  <si>
    <t xml:space="preserve">Futura Sting ISH</t>
  </si>
  <si>
    <t xml:space="preserve">Woodlands. Teadies upr</t>
  </si>
  <si>
    <t xml:space="preserve">Regular Guy TB</t>
  </si>
  <si>
    <t xml:space="preserve">142</t>
  </si>
  <si>
    <t xml:space="preserve">Sportsfield Ronseal</t>
  </si>
  <si>
    <t xml:space="preserve">Kroongraf KWPN</t>
  </si>
  <si>
    <t xml:space="preserve">5148826</t>
  </si>
  <si>
    <t xml:space="preserve">Aillbhe Martin</t>
  </si>
  <si>
    <t xml:space="preserve">Croisson ISH</t>
  </si>
  <si>
    <t xml:space="preserve">Emily Corbet</t>
  </si>
  <si>
    <t xml:space="preserve">Station Road, Askeaton</t>
  </si>
  <si>
    <t xml:space="preserve">Sunny Boy KWPN</t>
  </si>
  <si>
    <t xml:space="preserve">143</t>
  </si>
  <si>
    <t xml:space="preserve">Coumroe Cruise On Boy</t>
  </si>
  <si>
    <t xml:space="preserve">Cruising Harry ISH</t>
  </si>
  <si>
    <t xml:space="preserve">Brian McDOnnell</t>
  </si>
  <si>
    <t xml:space="preserve">5287930</t>
  </si>
  <si>
    <t xml:space="preserve">John O'Sullivan</t>
  </si>
  <si>
    <t xml:space="preserve">Coumroe Duci Di ISH</t>
  </si>
  <si>
    <t xml:space="preserve">Nicola Ennis</t>
  </si>
  <si>
    <t xml:space="preserve">Coumroe, Carrigthoher, Nenagh</t>
  </si>
  <si>
    <t xml:space="preserve">ISH/Bay/Geld/160</t>
  </si>
  <si>
    <t xml:space="preserve">Tjipke KWPN</t>
  </si>
  <si>
    <t xml:space="preserve">144</t>
  </si>
  <si>
    <t xml:space="preserve">Ballymac Boris</t>
  </si>
  <si>
    <t xml:space="preserve">Ryelands Seamaster ISH</t>
  </si>
  <si>
    <t xml:space="preserve">5154257</t>
  </si>
  <si>
    <t xml:space="preserve">James Nash</t>
  </si>
  <si>
    <t xml:space="preserve">Beak Chair ISH</t>
  </si>
  <si>
    <t xml:space="preserve">Tobernagoth, Scarriff</t>
  </si>
  <si>
    <t xml:space="preserve">Tobar Dubh ISH</t>
  </si>
  <si>
    <t xml:space="preserve">145</t>
  </si>
  <si>
    <t xml:space="preserve">146</t>
  </si>
  <si>
    <t xml:space="preserve">147</t>
  </si>
  <si>
    <t xml:space="preserve">Stellor Kings Cruise</t>
  </si>
  <si>
    <t xml:space="preserve">Niki Potterton</t>
  </si>
  <si>
    <t xml:space="preserve">0000823</t>
  </si>
  <si>
    <t xml:space="preserve">Michael Byrne</t>
  </si>
  <si>
    <t xml:space="preserve">Cruising Gypsy ISH</t>
  </si>
  <si>
    <t xml:space="preserve">Slievemaoil, Ballinglen, Arklow</t>
  </si>
  <si>
    <t xml:space="preserve">ISH/LCh/Geld/168</t>
  </si>
  <si>
    <t xml:space="preserve">148</t>
  </si>
  <si>
    <t xml:space="preserve">149</t>
  </si>
  <si>
    <t xml:space="preserve">Shannondale Sylvester</t>
  </si>
  <si>
    <t xml:space="preserve">Cascaletto St Ghyvan Z</t>
  </si>
  <si>
    <t xml:space="preserve">Sean Reynolds</t>
  </si>
  <si>
    <t xml:space="preserve">5153945</t>
  </si>
  <si>
    <t xml:space="preserve">Mary Walsh</t>
  </si>
  <si>
    <t xml:space="preserve">Shannondale Echo</t>
  </si>
  <si>
    <t xml:space="preserve">Shannondale Stud</t>
  </si>
  <si>
    <t xml:space="preserve">ISH/Gr/Gel/173</t>
  </si>
  <si>
    <t xml:space="preserve">150</t>
  </si>
  <si>
    <t xml:space="preserve">Sportsfield Way up</t>
  </si>
  <si>
    <t xml:space="preserve">Waldorf Van Dungen KWPN</t>
  </si>
  <si>
    <t xml:space="preserve">5287518</t>
  </si>
  <si>
    <t xml:space="preserve">Carmel O'Keeffe</t>
  </si>
  <si>
    <t xml:space="preserve">in the Sky</t>
  </si>
  <si>
    <t xml:space="preserve">Starofdonickmore TB</t>
  </si>
  <si>
    <t xml:space="preserve">Donickmore, Dungourney</t>
  </si>
  <si>
    <t xml:space="preserve">Four Stars All Stars</t>
  </si>
  <si>
    <t xml:space="preserve">151</t>
  </si>
  <si>
    <t xml:space="preserve">152</t>
  </si>
  <si>
    <t xml:space="preserve">153</t>
  </si>
  <si>
    <t xml:space="preserve">154</t>
  </si>
  <si>
    <t xml:space="preserve">12:06</t>
  </si>
  <si>
    <t xml:space="preserve">155</t>
  </si>
  <si>
    <t xml:space="preserve">Swain</t>
  </si>
  <si>
    <t xml:space="preserve">Defi Platiere SF</t>
  </si>
  <si>
    <t xml:space="preserve">Sandra Hamilton</t>
  </si>
  <si>
    <t xml:space="preserve">4949747</t>
  </si>
  <si>
    <t xml:space="preserve">Flash Light Stepper ISH</t>
  </si>
  <si>
    <t xml:space="preserve">High Roller ISH</t>
  </si>
  <si>
    <t xml:space="preserve">Katie Elder</t>
  </si>
  <si>
    <t xml:space="preserve">Furisto's Diamond</t>
  </si>
  <si>
    <t xml:space="preserve">Lewis Lowry</t>
  </si>
  <si>
    <t xml:space="preserve">5098716</t>
  </si>
  <si>
    <t xml:space="preserve">Odette ISH</t>
  </si>
  <si>
    <t xml:space="preserve">Millbridge</t>
  </si>
  <si>
    <t xml:space="preserve">Ch/M/163</t>
  </si>
  <si>
    <t xml:space="preserve">Ringfort Rubicon</t>
  </si>
  <si>
    <t xml:space="preserve">Dianne Harron Eakin</t>
  </si>
  <si>
    <t xml:space="preserve">5098682</t>
  </si>
  <si>
    <t xml:space="preserve">Ringfort Ra Ra Ruby ISH</t>
  </si>
  <si>
    <t xml:space="preserve">Ringfort Stud, Crossgar</t>
  </si>
  <si>
    <t xml:space="preserve">Porsche BWB</t>
  </si>
  <si>
    <t xml:space="preserve">Silken Allure</t>
  </si>
  <si>
    <t xml:space="preserve">4824677</t>
  </si>
  <si>
    <t xml:space="preserve">Helen Troughton</t>
  </si>
  <si>
    <t xml:space="preserve">Silken Edge ISH</t>
  </si>
  <si>
    <t xml:space="preserve">Ballinteggart Stud</t>
  </si>
  <si>
    <t xml:space="preserve">Supreme Edge TB</t>
  </si>
  <si>
    <t xml:space="preserve">Flavus Diamond</t>
  </si>
  <si>
    <t xml:space="preserve">Errigal Flight</t>
  </si>
  <si>
    <t xml:space="preserve">5378345</t>
  </si>
  <si>
    <t xml:space="preserve">Sinead Brennan</t>
  </si>
  <si>
    <t xml:space="preserve">Castletown Silver</t>
  </si>
  <si>
    <t xml:space="preserve">Charlene Kehoe</t>
  </si>
  <si>
    <t xml:space="preserve">Athy</t>
  </si>
  <si>
    <t xml:space="preserve">Robertstown Boy</t>
  </si>
  <si>
    <t xml:space="preserve">Frankies Brigade</t>
  </si>
  <si>
    <t xml:space="preserve">Lisa O'Kane</t>
  </si>
  <si>
    <t xml:space="preserve">5377560</t>
  </si>
  <si>
    <t xml:space="preserve">Noel Dempsey</t>
  </si>
  <si>
    <t xml:space="preserve">Clover ISH</t>
  </si>
  <si>
    <t xml:space="preserve">Oulart</t>
  </si>
  <si>
    <t xml:space="preserve">Sportsfield Good Will</t>
  </si>
  <si>
    <t xml:space="preserve">5025395</t>
  </si>
  <si>
    <t xml:space="preserve">Sean Nugent</t>
  </si>
  <si>
    <t xml:space="preserve">Fort Cavalier ISH</t>
  </si>
  <si>
    <t xml:space="preserve">122 aughtagr Rd Galally, Dungannon</t>
  </si>
  <si>
    <t xml:space="preserve">Redinagh Quick Time</t>
  </si>
  <si>
    <t xml:space="preserve">Butler Intl Transport</t>
  </si>
  <si>
    <t xml:space="preserve">5034708</t>
  </si>
  <si>
    <t xml:space="preserve">Brendan Noone</t>
  </si>
  <si>
    <t xml:space="preserve">Sheilas Diamond ISH</t>
  </si>
  <si>
    <t xml:space="preserve">Creggs</t>
  </si>
  <si>
    <t xml:space="preserve">Diamond Lad RID</t>
  </si>
  <si>
    <t xml:space="preserve">Slieve Na Mon Rebel</t>
  </si>
  <si>
    <t xml:space="preserve">Willie the Diddler ARAB</t>
  </si>
  <si>
    <t xml:space="preserve">Jane Walker &amp; Ali Cox</t>
  </si>
  <si>
    <t xml:space="preserve">Jane Walker</t>
  </si>
  <si>
    <t xml:space="preserve">Val Kyrie ISH</t>
  </si>
  <si>
    <t xml:space="preserve">James Purcell</t>
  </si>
  <si>
    <t xml:space="preserve">The River, Carrick-on-Suir</t>
  </si>
  <si>
    <t xml:space="preserve">ISH/BW/Gel/165</t>
  </si>
  <si>
    <t xml:space="preserve">Clover Fields ISH</t>
  </si>
  <si>
    <t xml:space="preserve">DOD Rebel Fox</t>
  </si>
  <si>
    <t xml:space="preserve">Kasmayo TB</t>
  </si>
  <si>
    <t xml:space="preserve">Denis O'Donoghue</t>
  </si>
  <si>
    <t xml:space="preserve">Shanroe Spice SFxTB</t>
  </si>
  <si>
    <t xml:space="preserve">Ballinadee Stables, Bandon</t>
  </si>
  <si>
    <t xml:space="preserve">Cavalier Royale SF</t>
  </si>
  <si>
    <t xml:space="preserve">Co COrk</t>
  </si>
  <si>
    <t xml:space="preserve">Kilpatrick Treasure</t>
  </si>
  <si>
    <t xml:space="preserve">Joan J Dolan</t>
  </si>
  <si>
    <t xml:space="preserve">4899551</t>
  </si>
  <si>
    <t xml:space="preserve">Golden Choice ISH</t>
  </si>
  <si>
    <t xml:space="preserve">James O'Haire</t>
  </si>
  <si>
    <t xml:space="preserve">Kilpatrick, Ballymore Eustace</t>
  </si>
  <si>
    <t xml:space="preserve">Golden Trump RID</t>
  </si>
  <si>
    <t xml:space="preserve">Chasmarella</t>
  </si>
  <si>
    <t xml:space="preserve">Hannah Wood</t>
  </si>
  <si>
    <t xml:space="preserve">4938140</t>
  </si>
  <si>
    <t xml:space="preserve">Mella Briscoe</t>
  </si>
  <si>
    <t xml:space="preserve">Kemella Nautilus Clover ISH</t>
  </si>
  <si>
    <t xml:space="preserve">Clonkela, Ballycrissane</t>
  </si>
  <si>
    <t xml:space="preserve">Nautilus HOLL</t>
  </si>
  <si>
    <t xml:space="preserve">Co Galway</t>
  </si>
  <si>
    <t xml:space="preserve">Fernhill on Tour</t>
  </si>
  <si>
    <t xml:space="preserve">Vancouver ISH</t>
  </si>
  <si>
    <t xml:space="preserve">Carol Gee</t>
  </si>
  <si>
    <t xml:space="preserve">086544</t>
  </si>
  <si>
    <t xml:space="preserve">Susan McDonald</t>
  </si>
  <si>
    <t xml:space="preserve">Inish Shannon Shamrock ISH</t>
  </si>
  <si>
    <t xml:space="preserve">Melanie Ashe</t>
  </si>
  <si>
    <t xml:space="preserve">Cappoquin</t>
  </si>
  <si>
    <t xml:space="preserve">Pop Eye Clover ISH</t>
  </si>
  <si>
    <t xml:space="preserve">Glenoran Dark Knight</t>
  </si>
  <si>
    <t xml:space="preserve">Waldo Van Dungen KWPN</t>
  </si>
  <si>
    <t xml:space="preserve">Gary Cusack</t>
  </si>
  <si>
    <t xml:space="preserve">407025506</t>
  </si>
  <si>
    <t xml:space="preserve">David Moran</t>
  </si>
  <si>
    <t xml:space="preserve">Rosie ISH</t>
  </si>
  <si>
    <t xml:space="preserve">Deelside Stud, Askeaton</t>
  </si>
  <si>
    <t xml:space="preserve">Slaney Cruise</t>
  </si>
  <si>
    <t xml:space="preserve">OBOS Quality</t>
  </si>
  <si>
    <t xml:space="preserve">Mary kehoe</t>
  </si>
  <si>
    <t xml:space="preserve">4888322</t>
  </si>
  <si>
    <t xml:space="preserve">Michael Doyle</t>
  </si>
  <si>
    <t xml:space="preserve">Slaney Cruise Clover</t>
  </si>
  <si>
    <t xml:space="preserve">Oylgate</t>
  </si>
  <si>
    <t xml:space="preserve">Crusing ISH</t>
  </si>
  <si>
    <t xml:space="preserve">Westwinds Karlos</t>
  </si>
  <si>
    <t xml:space="preserve">4897711</t>
  </si>
  <si>
    <t xml:space="preserve">Westwinds Clover ISH</t>
  </si>
  <si>
    <t xml:space="preserve">Westwinds Fardystown</t>
  </si>
  <si>
    <t xml:space="preserve">ISH/Ch/Gel/165</t>
  </si>
  <si>
    <t xml:space="preserve">Porter Rhodes TB</t>
  </si>
  <si>
    <t xml:space="preserve">Forth Mountain 26th June 2013</t>
  </si>
  <si>
    <t xml:space="preserve">LVS Stonehavens Charisma</t>
  </si>
  <si>
    <t xml:space="preserve">William Power</t>
  </si>
  <si>
    <t xml:space="preserve">5371138</t>
  </si>
  <si>
    <t xml:space="preserve">Gerard Walsh</t>
  </si>
  <si>
    <t xml:space="preserve">Windsor Black Minstrel ISH</t>
  </si>
  <si>
    <t xml:space="preserve">Ciara Power</t>
  </si>
  <si>
    <t xml:space="preserve">Windsor, Ovens</t>
  </si>
  <si>
    <t xml:space="preserve">Bl/M/165</t>
  </si>
  <si>
    <t xml:space="preserve">Black Minstrel ISH</t>
  </si>
  <si>
    <t xml:space="preserve">O.B.O.S Impressive</t>
  </si>
  <si>
    <t xml:space="preserve">Ms L Van Amerongen</t>
  </si>
  <si>
    <t xml:space="preserve">5132258</t>
  </si>
  <si>
    <t xml:space="preserve">O.B.O.S B Centre</t>
  </si>
  <si>
    <t xml:space="preserve">OBOS Nancy Broone ISH</t>
  </si>
  <si>
    <t xml:space="preserve">Clontarf St</t>
  </si>
  <si>
    <t xml:space="preserve">Cool Rock Fernhill</t>
  </si>
  <si>
    <t xml:space="preserve">Cavalier Two for Joy ISH</t>
  </si>
  <si>
    <t xml:space="preserve">Aldow ISH</t>
  </si>
  <si>
    <t xml:space="preserve">Fraser Duffy</t>
  </si>
  <si>
    <t xml:space="preserve">Crumlin, Magheracloone</t>
  </si>
  <si>
    <t xml:space="preserve">Dow Jones Courcel SF</t>
  </si>
  <si>
    <t xml:space="preserve">Castlemonagan</t>
  </si>
  <si>
    <t xml:space="preserve">Carsonstown Maximus</t>
  </si>
  <si>
    <t xml:space="preserve">5235898</t>
  </si>
  <si>
    <t xml:space="preserve">Carsonstown Flight ISH</t>
  </si>
  <si>
    <t xml:space="preserve">Silver Wonder ISH</t>
  </si>
  <si>
    <t xml:space="preserve">Becky Tandy</t>
  </si>
  <si>
    <t xml:space="preserve">Sir Saulsford Nazar</t>
  </si>
  <si>
    <t xml:space="preserve">Nazar TB</t>
  </si>
  <si>
    <t xml:space="preserve">Sandra Myers</t>
  </si>
  <si>
    <t xml:space="preserve">5243491</t>
  </si>
  <si>
    <t xml:space="preserve">Ballydarton ISH</t>
  </si>
  <si>
    <t xml:space="preserve">Jason Dear</t>
  </si>
  <si>
    <t xml:space="preserve">Tombeagh House, Hackettstown</t>
  </si>
  <si>
    <t xml:space="preserve">Midnight King ISH</t>
  </si>
  <si>
    <t xml:space="preserve">Night &amp; Light</t>
  </si>
  <si>
    <t xml:space="preserve">Ms Peggy Murphy</t>
  </si>
  <si>
    <t xml:space="preserve">509773</t>
  </si>
  <si>
    <t xml:space="preserve">Cost A lot WNTR</t>
  </si>
  <si>
    <t xml:space="preserve">Michael O'Toole</t>
  </si>
  <si>
    <t xml:space="preserve">Clonsilla East, Gorey</t>
  </si>
  <si>
    <t xml:space="preserve">ISH/Skewb/M/158</t>
  </si>
  <si>
    <t xml:space="preserve">Mummys Luck TB</t>
  </si>
  <si>
    <t xml:space="preserve">Dear Robin </t>
  </si>
  <si>
    <t xml:space="preserve">Riyalan TB</t>
  </si>
  <si>
    <t xml:space="preserve">Gavin Ryan</t>
  </si>
  <si>
    <t xml:space="preserve">5255798</t>
  </si>
  <si>
    <t xml:space="preserve">Mrs Sheila Ryan</t>
  </si>
  <si>
    <t xml:space="preserve">Swift Hawk ISH</t>
  </si>
  <si>
    <t xml:space="preserve">Belmont, Newtown</t>
  </si>
  <si>
    <t xml:space="preserve">Royal Impulse</t>
  </si>
  <si>
    <t xml:space="preserve">Garrison Royal ISH</t>
  </si>
  <si>
    <t xml:space="preserve">Monica Whelan</t>
  </si>
  <si>
    <t xml:space="preserve">4944706</t>
  </si>
  <si>
    <t xml:space="preserve">Gabriele Le Guay</t>
  </si>
  <si>
    <t xml:space="preserve">MZ Mega Dice ISH</t>
  </si>
  <si>
    <t xml:space="preserve">Clare Lambert</t>
  </si>
  <si>
    <t xml:space="preserve">The Cull, Duncormick</t>
  </si>
  <si>
    <t xml:space="preserve">ISH//Bay/M/168</t>
  </si>
  <si>
    <t xml:space="preserve">Co.Wexford</t>
  </si>
  <si>
    <t xml:space="preserve">Drumnaconnell Master</t>
  </si>
  <si>
    <t xml:space="preserve">Lawrence Patterson</t>
  </si>
  <si>
    <t xml:space="preserve">5056271</t>
  </si>
  <si>
    <t xml:space="preserve">Thomas Purcell</t>
  </si>
  <si>
    <t xml:space="preserve">Curryhill Clover RID</t>
  </si>
  <si>
    <t xml:space="preserve">Louise Codd</t>
  </si>
  <si>
    <t xml:space="preserve">Ballyfrunk, Kilmanagh</t>
  </si>
  <si>
    <t xml:space="preserve">Phillip Clover RID</t>
  </si>
  <si>
    <t xml:space="preserve">10:36</t>
  </si>
  <si>
    <t xml:space="preserve">10:42</t>
  </si>
  <si>
    <t xml:space="preserve">Stonehavens Wolf Tone</t>
  </si>
  <si>
    <t xml:space="preserve">Beowulf ISH</t>
  </si>
  <si>
    <t xml:space="preserve">5124618</t>
  </si>
  <si>
    <t xml:space="preserve">Clement Stapleton</t>
  </si>
  <si>
    <t xml:space="preserve">Cover Story ISH</t>
  </si>
  <si>
    <t xml:space="preserve">Cooleen, Silvermines, Nenagh</t>
  </si>
  <si>
    <t xml:space="preserve">Cievers Diamond Boy ISH</t>
  </si>
  <si>
    <t xml:space="preserve">Fernhill Trix</t>
  </si>
  <si>
    <t xml:space="preserve">Silvano KWPN</t>
  </si>
  <si>
    <t xml:space="preserve">Martin Burke</t>
  </si>
  <si>
    <t xml:space="preserve">Tri Trix TB</t>
  </si>
  <si>
    <t xml:space="preserve">Summerhill, Newbridge</t>
  </si>
  <si>
    <t xml:space="preserve">Tri Prospect TB</t>
  </si>
  <si>
    <t xml:space="preserve">Newtownbarry Patrick</t>
  </si>
  <si>
    <t xml:space="preserve">5203050</t>
  </si>
  <si>
    <t xml:space="preserve">Alice Norton</t>
  </si>
  <si>
    <t xml:space="preserve">Stars In Your Eyes ISH</t>
  </si>
  <si>
    <t xml:space="preserve">Newtownbarry House, Enniscorthy</t>
  </si>
  <si>
    <t xml:space="preserve">I'm a Star TB</t>
  </si>
  <si>
    <t xml:space="preserve">11:36</t>
  </si>
  <si>
    <t xml:space="preserve">11:42</t>
  </si>
  <si>
    <t xml:space="preserve">11:48</t>
  </si>
  <si>
    <t xml:space="preserve">11:54</t>
  </si>
  <si>
    <t xml:space="preserve">12:00</t>
  </si>
  <si>
    <t xml:space="preserve">Coevers Imp</t>
  </si>
  <si>
    <t xml:space="preserve">Bryan Maguire</t>
  </si>
  <si>
    <t xml:space="preserve">5103376</t>
  </si>
  <si>
    <t xml:space="preserve">Marion Whyte</t>
  </si>
  <si>
    <t xml:space="preserve">Coevers Exile ISH</t>
  </si>
  <si>
    <t xml:space="preserve">Scarriff</t>
  </si>
  <si>
    <t xml:space="preserve">Van Shan</t>
  </si>
  <si>
    <t xml:space="preserve">Van Dantzig TB</t>
  </si>
  <si>
    <t xml:space="preserve">Mary Doyle</t>
  </si>
  <si>
    <t xml:space="preserve">45149042</t>
  </si>
  <si>
    <t xml:space="preserve">Smiths Lady TB</t>
  </si>
  <si>
    <t xml:space="preserve">Tomharrard</t>
  </si>
  <si>
    <t xml:space="preserve">TB/Bay/Gel/168</t>
  </si>
  <si>
    <t xml:space="preserve">Anshan TB</t>
  </si>
  <si>
    <t xml:space="preserve">BT Cloud Nine</t>
  </si>
  <si>
    <t xml:space="preserve">Golden Master TB</t>
  </si>
  <si>
    <t xml:space="preserve">Mrs Bridget Speirs</t>
  </si>
  <si>
    <t xml:space="preserve">4935982</t>
  </si>
  <si>
    <t xml:space="preserve">Barbara Hatton</t>
  </si>
  <si>
    <t xml:space="preserve">Sly Guff Amber ISH</t>
  </si>
  <si>
    <t xml:space="preserve">Camilla Speirs</t>
  </si>
  <si>
    <t xml:space="preserve">Slyguff Stud, Bagenallstown</t>
  </si>
  <si>
    <t xml:space="preserve">ISH/Roan/Gel/168</t>
  </si>
  <si>
    <t xml:space="preserve">Maltstriker KWPN</t>
  </si>
  <si>
    <t xml:space="preserve">Saunderscourt Diamond Guy</t>
  </si>
  <si>
    <t xml:space="preserve">Albert McDonald</t>
  </si>
  <si>
    <t xml:space="preserve">5012570</t>
  </si>
  <si>
    <t xml:space="preserve">James Dowling</t>
  </si>
  <si>
    <t xml:space="preserve">Morette Blossom ISH</t>
  </si>
  <si>
    <t xml:space="preserve">Moretto, Emo</t>
  </si>
  <si>
    <t xml:space="preserve">Co Laois</t>
  </si>
  <si>
    <t xml:space="preserve">Fernhill Lux Good</t>
  </si>
  <si>
    <t xml:space="preserve">Cavalier Princess ISH</t>
  </si>
  <si>
    <t xml:space="preserve">ISH/Bay/Gel/175</t>
  </si>
  <si>
    <t xml:space="preserve">BT Righty Ho</t>
  </si>
  <si>
    <t xml:space="preserve">Rainstown Hollow</t>
  </si>
  <si>
    <t xml:space="preserve">Bridget Speirs</t>
  </si>
  <si>
    <t xml:space="preserve">5056946</t>
  </si>
  <si>
    <t xml:space="preserve">Barnhill Princess</t>
  </si>
  <si>
    <t xml:space="preserve">Castledermot</t>
  </si>
  <si>
    <t xml:space="preserve">ISH/bay/GEL/165</t>
  </si>
  <si>
    <t xml:space="preserve">Diamond Serpent</t>
  </si>
  <si>
    <t xml:space="preserve">Monatrea Xayier</t>
  </si>
  <si>
    <t xml:space="preserve">Mary Roche Perks</t>
  </si>
  <si>
    <t xml:space="preserve">5097432</t>
  </si>
  <si>
    <t xml:space="preserve">Monatrea Jane ISH</t>
  </si>
  <si>
    <t xml:space="preserve">Woodbine, Youghal</t>
  </si>
  <si>
    <t xml:space="preserve">Kildalton Gold</t>
  </si>
  <si>
    <t xml:space="preserve">Tomgar Da Vinci</t>
  </si>
  <si>
    <t xml:space="preserve">Lucky Gift TB</t>
  </si>
  <si>
    <t xml:space="preserve">Kye Fassnidge</t>
  </si>
  <si>
    <t xml:space="preserve">5203008</t>
  </si>
  <si>
    <t xml:space="preserve">Dermot Maguire</t>
  </si>
  <si>
    <t xml:space="preserve">Pepper Hill Lass ISH</t>
  </si>
  <si>
    <t xml:space="preserve">Gorey</t>
  </si>
  <si>
    <t xml:space="preserve">Golden Trump ID</t>
  </si>
  <si>
    <t xml:space="preserve">Santiago Bay</t>
  </si>
  <si>
    <t xml:space="preserve">Caroline Teltsch</t>
  </si>
  <si>
    <t xml:space="preserve">5039256</t>
  </si>
  <si>
    <t xml:space="preserve">Thomas Merrigan</t>
  </si>
  <si>
    <t xml:space="preserve">Zantus ISH</t>
  </si>
  <si>
    <t xml:space="preserve">Kylie Dermody</t>
  </si>
  <si>
    <t xml:space="preserve">Mooreshill, Arklow</t>
  </si>
  <si>
    <t xml:space="preserve">ISH/Bay/M/166</t>
  </si>
  <si>
    <t xml:space="preserve">Aldatus OLD</t>
  </si>
  <si>
    <t xml:space="preserve">Highline JD</t>
  </si>
  <si>
    <t xml:space="preserve">Jack of Diamonds SWB</t>
  </si>
  <si>
    <t xml:space="preserve">Laura Kelly</t>
  </si>
  <si>
    <t xml:space="preserve">5050453</t>
  </si>
  <si>
    <t xml:space="preserve">James Kelly</t>
  </si>
  <si>
    <t xml:space="preserve">Bahrain Eile ISH</t>
  </si>
  <si>
    <t xml:space="preserve">Robert Kelly</t>
  </si>
  <si>
    <t xml:space="preserve">Aylwardstown, Glenmore</t>
  </si>
  <si>
    <t xml:space="preserve">Tasset TB CAN</t>
  </si>
  <si>
    <t xml:space="preserve">5169651</t>
  </si>
  <si>
    <t xml:space="preserve">Tomgar Galaxy</t>
  </si>
  <si>
    <t xml:space="preserve">Suzanne Maguire</t>
  </si>
  <si>
    <t xml:space="preserve">5105107</t>
  </si>
  <si>
    <t xml:space="preserve">Tomgar Jasmine ISH</t>
  </si>
  <si>
    <t xml:space="preserve">Michael Nolan</t>
  </si>
  <si>
    <t xml:space="preserve">Tomgar Ballycanew</t>
  </si>
  <si>
    <t xml:space="preserve">Ian Foster</t>
  </si>
  <si>
    <t xml:space="preserve">Naheez</t>
  </si>
  <si>
    <t xml:space="preserve">Sportsfield Way up </t>
  </si>
  <si>
    <t xml:space="preserve">Tea Break</t>
  </si>
  <si>
    <t xml:space="preserve">Cavalier Royale</t>
  </si>
  <si>
    <t xml:space="preserve">Withdrawn</t>
  </si>
  <si>
    <t xml:space="preserve">CONTIMUED OVER…</t>
  </si>
  <si>
    <t xml:space="preserve">3186790</t>
  </si>
  <si>
    <t xml:space="preserve">Cushias Sky Imp</t>
  </si>
  <si>
    <t xml:space="preserve">Sky Blue Rose</t>
  </si>
  <si>
    <t xml:space="preserve">Sky Boy</t>
  </si>
  <si>
    <t xml:space="preserve">Daisy Flower Wintry</t>
  </si>
  <si>
    <t xml:space="preserve">Tracey Walshe</t>
  </si>
  <si>
    <t xml:space="preserve">The Dales, Hacketstown</t>
  </si>
  <si>
    <t xml:space="preserve">Enniskerry Tigerlilly</t>
  </si>
  <si>
    <t xml:space="preserve">Clonross Vogue</t>
  </si>
  <si>
    <t xml:space="preserve">WRS Sun Rich RID</t>
  </si>
  <si>
    <t xml:space="preserve">Peter Daly</t>
  </si>
  <si>
    <t xml:space="preserve">5116245</t>
  </si>
  <si>
    <t xml:space="preserve">Paudie Fitzmaurice</t>
  </si>
  <si>
    <t xml:space="preserve">Tenniscart Lady ISH</t>
  </si>
  <si>
    <t xml:space="preserve">Louise McCormack</t>
  </si>
  <si>
    <t xml:space="preserve">Ballymacadam, Castleisland</t>
  </si>
  <si>
    <t xml:space="preserve">ISH/Gr/M/170</t>
  </si>
  <si>
    <t xml:space="preserve">Kinard Cocoa at Night</t>
  </si>
  <si>
    <t xml:space="preserve">George McDonald</t>
  </si>
  <si>
    <t xml:space="preserve">4914210</t>
  </si>
  <si>
    <t xml:space="preserve">Con Murphy</t>
  </si>
  <si>
    <t xml:space="preserve">Farlows Pride ISH</t>
  </si>
  <si>
    <t xml:space="preserve">Ahane, Brosna</t>
  </si>
  <si>
    <t xml:space="preserve">Farlow HESS</t>
  </si>
  <si>
    <t xml:space="preserve">Out of Touch</t>
  </si>
  <si>
    <t xml:space="preserve">Rocketta</t>
  </si>
  <si>
    <t xml:space="preserve">Macrocket</t>
  </si>
  <si>
    <t xml:space="preserve">Tullabeg Horizon</t>
  </si>
  <si>
    <t xml:space="preserve">Tullabeg Fusion ISH</t>
  </si>
  <si>
    <t xml:space="preserve">Paula Stammschroer</t>
  </si>
  <si>
    <t xml:space="preserve">Nicky Cousins</t>
  </si>
  <si>
    <t xml:space="preserve">Katie Nolan</t>
  </si>
  <si>
    <t xml:space="preserve">Tullabeg Stud</t>
  </si>
  <si>
    <t xml:space="preserve">ISH/Dun/Gel/164</t>
  </si>
  <si>
    <t xml:space="preserve">Robin Hood CP</t>
  </si>
  <si>
    <t xml:space="preserve">Cavaliers Pet</t>
  </si>
  <si>
    <t xml:space="preserve">Vanir Silver River</t>
  </si>
  <si>
    <t xml:space="preserve">Golden River</t>
  </si>
  <si>
    <t xml:space="preserve">Dancing Fox</t>
  </si>
  <si>
    <t xml:space="preserve">Silken Edge</t>
  </si>
  <si>
    <t xml:space="preserve">Supreme Edge</t>
  </si>
  <si>
    <t xml:space="preserve">Rantis Diamond</t>
  </si>
  <si>
    <t xml:space="preserve">Golden Master </t>
  </si>
  <si>
    <t xml:space="preserve">Sly Guff Amber</t>
  </si>
  <si>
    <t xml:space="preserve">Gemine Jessie</t>
  </si>
  <si>
    <t xml:space="preserve">5023005</t>
  </si>
  <si>
    <t xml:space="preserve">Barry Kiernan</t>
  </si>
  <si>
    <t xml:space="preserve">Glidawn Interest ISH</t>
  </si>
  <si>
    <t xml:space="preserve">Corrick, Moyne</t>
  </si>
  <si>
    <t xml:space="preserve">Glidawn Diamond</t>
  </si>
  <si>
    <t xml:space="preserve">Co. Longford</t>
  </si>
  <si>
    <t xml:space="preserve">3132478</t>
  </si>
  <si>
    <t xml:space="preserve">Lackyle Skylancer</t>
  </si>
  <si>
    <t xml:space="preserve">John Fahy</t>
  </si>
  <si>
    <t xml:space="preserve">5083260</t>
  </si>
  <si>
    <t xml:space="preserve">Lackyle Clover ISH</t>
  </si>
  <si>
    <t xml:space="preserve">Amanda Fahy</t>
  </si>
  <si>
    <t xml:space="preserve">Lackyle, Craughwell</t>
  </si>
  <si>
    <t xml:space="preserve">Co.Galway</t>
  </si>
  <si>
    <t xml:space="preserve">Odette</t>
  </si>
  <si>
    <t xml:space="preserve">Ricardo Z</t>
  </si>
  <si>
    <t xml:space="preserve">Imp Clover</t>
  </si>
  <si>
    <t xml:space="preserve">Diamond Imp Lad</t>
  </si>
  <si>
    <t xml:space="preserve">Carmina Shar</t>
  </si>
  <si>
    <t xml:space="preserve">Priamos Shar</t>
  </si>
  <si>
    <t xml:space="preserve">Curra Luxi</t>
  </si>
  <si>
    <t xml:space="preserve">Kite Lion</t>
  </si>
  <si>
    <t xml:space="preserve">Luidam KWPN</t>
  </si>
  <si>
    <t xml:space="preserve">Patricia Nicholson</t>
  </si>
  <si>
    <t xml:space="preserve">5213780</t>
  </si>
  <si>
    <t xml:space="preserve">Carola Lion ISH</t>
  </si>
  <si>
    <t xml:space="preserve">Barfordstown Stud, Kells</t>
  </si>
  <si>
    <t xml:space="preserve">ISH/Ch/Geld/167</t>
  </si>
  <si>
    <t xml:space="preserve">Ard Vdl Douglas KWPN</t>
  </si>
  <si>
    <t xml:space="preserve">Bunclody</t>
  </si>
  <si>
    <t xml:space="preserve">The Dabbler</t>
  </si>
  <si>
    <t xml:space="preserve">Cruisings Mickey Finn ISH</t>
  </si>
  <si>
    <t xml:space="preserve">Jane Tiffin</t>
  </si>
  <si>
    <t xml:space="preserve">5182870</t>
  </si>
  <si>
    <t xml:space="preserve">Jenny McCann</t>
  </si>
  <si>
    <t xml:space="preserve">Carvinia TB</t>
  </si>
  <si>
    <t xml:space="preserve">Hartwell Stud, Kill, Naas</t>
  </si>
  <si>
    <t xml:space="preserve">Broussard TB</t>
  </si>
  <si>
    <t xml:space="preserve">Newmarket Venture ISH</t>
  </si>
  <si>
    <t xml:space="preserve">Cavalier Royale ISH</t>
  </si>
  <si>
    <t xml:space="preserve">SBT Cyrus</t>
  </si>
  <si>
    <t xml:space="preserve">Im The Greatest IRE</t>
  </si>
  <si>
    <t xml:space="preserve">Sue Ryan</t>
  </si>
  <si>
    <t xml:space="preserve">5157482</t>
  </si>
  <si>
    <t xml:space="preserve">Bernard Stanford</t>
  </si>
  <si>
    <t xml:space="preserve">Persian Queen</t>
  </si>
  <si>
    <t xml:space="preserve">Jason Furlong</t>
  </si>
  <si>
    <t xml:space="preserve">Gort Stud, Georges St, Gort</t>
  </si>
  <si>
    <t xml:space="preserve">Royal Persian</t>
  </si>
  <si>
    <t xml:space="preserve">Beowulf</t>
  </si>
  <si>
    <t xml:space="preserve">Cover Story</t>
  </si>
  <si>
    <t xml:space="preserve">Cievers Diamond Boy</t>
  </si>
  <si>
    <t xml:space="preserve">Ballymolloy Rogan</t>
  </si>
  <si>
    <t xml:space="preserve">Cougar</t>
  </si>
  <si>
    <t xml:space="preserve">Gill Langford</t>
  </si>
  <si>
    <t xml:space="preserve">5140617</t>
  </si>
  <si>
    <t xml:space="preserve">Ballydoole Meadowflower ISH</t>
  </si>
  <si>
    <t xml:space="preserve">Dominic Furnell</t>
  </si>
  <si>
    <t xml:space="preserve">Kilcosgriff, Shanagolden</t>
  </si>
  <si>
    <t xml:space="preserve">ISH/Ch/Geld/166</t>
  </si>
  <si>
    <t xml:space="preserve">Welcome Diamond ID</t>
  </si>
  <si>
    <t xml:space="preserve">Farmhill Cool Jim</t>
  </si>
  <si>
    <t xml:space="preserve">Sharifabad TB</t>
  </si>
  <si>
    <t xml:space="preserve">Glenn Knipe</t>
  </si>
  <si>
    <t xml:space="preserve">5165506</t>
  </si>
  <si>
    <t xml:space="preserve">Liam Kenneally</t>
  </si>
  <si>
    <t xml:space="preserve">Killea Jim AID</t>
  </si>
  <si>
    <t xml:space="preserve">Park, Killea, Templemore</t>
  </si>
  <si>
    <t xml:space="preserve">ISH/Bay/Geld/172</t>
  </si>
  <si>
    <t xml:space="preserve">Carrabawn View RID</t>
  </si>
  <si>
    <t xml:space="preserve">Westside Mirah CONN</t>
  </si>
  <si>
    <t xml:space="preserve">Atomic Kitten ISH</t>
  </si>
  <si>
    <t xml:space="preserve">Alley Kan</t>
  </si>
  <si>
    <t xml:space="preserve">Cooley Mexico</t>
  </si>
  <si>
    <t xml:space="preserve">Cancun Vdl KWPN</t>
  </si>
  <si>
    <t xml:space="preserve">Richard Sheane</t>
  </si>
  <si>
    <t xml:space="preserve">4703009</t>
  </si>
  <si>
    <t xml:space="preserve">Frank McLeigh</t>
  </si>
  <si>
    <t xml:space="preserve">Skinners Voyage ISH</t>
  </si>
  <si>
    <t xml:space="preserve">Downpatrick</t>
  </si>
  <si>
    <t xml:space="preserve">ISH/Bay/Geld/165</t>
  </si>
  <si>
    <t xml:space="preserve">Moonbeg Protector</t>
  </si>
  <si>
    <t xml:space="preserve">Antonius Pius TB</t>
  </si>
  <si>
    <t xml:space="preserve">Marti Rudd</t>
  </si>
  <si>
    <t xml:space="preserve">5167740</t>
  </si>
  <si>
    <t xml:space="preserve">Lillian Kirwan</t>
  </si>
  <si>
    <t xml:space="preserve">Rhone TB</t>
  </si>
  <si>
    <t xml:space="preserve">11 Mountain View. Arklow</t>
  </si>
  <si>
    <t xml:space="preserve">TB/Bay/Geld/161</t>
  </si>
  <si>
    <t xml:space="preserve">Hector Protector TB</t>
  </si>
  <si>
    <t xml:space="preserve">Co.Wicklow</t>
  </si>
  <si>
    <t xml:space="preserve">Kilbunny Now or Never</t>
  </si>
  <si>
    <t xml:space="preserve">Desir Du Chateau SF</t>
  </si>
  <si>
    <t xml:space="preserve">Richie O'Hara</t>
  </si>
  <si>
    <t xml:space="preserve">Richard O'Hara</t>
  </si>
  <si>
    <t xml:space="preserve">Tip Toe Annie ISH</t>
  </si>
  <si>
    <t xml:space="preserve">Glenhouse, Portlaw</t>
  </si>
  <si>
    <t xml:space="preserve">Cobra</t>
  </si>
  <si>
    <t xml:space="preserve">Windsor Minstrel</t>
  </si>
  <si>
    <t xml:space="preserve">Black Minstrel</t>
  </si>
  <si>
    <t xml:space="preserve">Watsonia</t>
  </si>
  <si>
    <t xml:space="preserve">Maura Purcell</t>
  </si>
  <si>
    <t xml:space="preserve">5326940</t>
  </si>
  <si>
    <t xml:space="preserve">Willie Kett</t>
  </si>
  <si>
    <t xml:space="preserve">Ketts Cross Lady TB</t>
  </si>
  <si>
    <t xml:space="preserve">Dromsally, Cappamore</t>
  </si>
  <si>
    <t xml:space="preserve">Co.Limerick</t>
  </si>
  <si>
    <t xml:space="preserve">Sportsfield Topfour</t>
  </si>
  <si>
    <t xml:space="preserve">Marbridge Little Master</t>
  </si>
  <si>
    <t xml:space="preserve">Bridget Fenton</t>
  </si>
  <si>
    <t xml:space="preserve">Marbridge Lady </t>
  </si>
  <si>
    <t xml:space="preserve">Shane McKenna</t>
  </si>
  <si>
    <t xml:space="preserve">ISH/Gr/Geld/160</t>
  </si>
  <si>
    <t xml:space="preserve">Laughtons Flight</t>
  </si>
  <si>
    <t xml:space="preserve">Power Blade</t>
  </si>
  <si>
    <t xml:space="preserve">Michael Burke</t>
  </si>
  <si>
    <t xml:space="preserve">Bonnie Prince</t>
  </si>
  <si>
    <t xml:space="preserve">Cruising Lady ISH</t>
  </si>
  <si>
    <t xml:space="preserve">Bay/M/168</t>
  </si>
  <si>
    <t xml:space="preserve">Valentino 112</t>
  </si>
  <si>
    <t xml:space="preserve">City On A Hill</t>
  </si>
  <si>
    <t xml:space="preserve">172</t>
  </si>
  <si>
    <t xml:space="preserve">Tykillen Livella</t>
  </si>
  <si>
    <t xml:space="preserve">SIEC Livello HOLS</t>
  </si>
  <si>
    <t xml:space="preserve">Ciara Morris</t>
  </si>
  <si>
    <t xml:space="preserve">5286143</t>
  </si>
  <si>
    <t xml:space="preserve">Slanet Imperial Cavalier ISH</t>
  </si>
  <si>
    <t xml:space="preserve">Ballyharran, Cossabeg</t>
  </si>
  <si>
    <t xml:space="preserve">SBT Marketup</t>
  </si>
  <si>
    <t xml:space="preserve">Market Square TB</t>
  </si>
  <si>
    <t xml:space="preserve">4916691</t>
  </si>
  <si>
    <t xml:space="preserve">JM Flood Murphy</t>
  </si>
  <si>
    <t xml:space="preserve">Battlestown Coco ISH</t>
  </si>
  <si>
    <t xml:space="preserve">ISH/Bay/Gel</t>
  </si>
  <si>
    <t xml:space="preserve">Daar Alzamaan TB</t>
  </si>
  <si>
    <t xml:space="preserve">Ballymolloy Kinvara</t>
  </si>
  <si>
    <t xml:space="preserve">4859861</t>
  </si>
  <si>
    <t xml:space="preserve">Kilcosgriff</t>
  </si>
  <si>
    <t xml:space="preserve">ISH/Gr/M/164</t>
  </si>
  <si>
    <t xml:space="preserve">Shannondale Ferdia</t>
  </si>
  <si>
    <t xml:space="preserve">Shannondale Sarco St Ghyvan BEWB</t>
  </si>
  <si>
    <t xml:space="preserve">5101784</t>
  </si>
  <si>
    <t xml:space="preserve">Martin Walsh</t>
  </si>
  <si>
    <t xml:space="preserve">Shannondale Sacha ISH</t>
  </si>
  <si>
    <t xml:space="preserve">Shannondale Stud, Rehy, Carrigaholt</t>
  </si>
  <si>
    <t xml:space="preserve">Woodfield Jack of Hearts</t>
  </si>
  <si>
    <t xml:space="preserve">Cheryl Cusack</t>
  </si>
  <si>
    <t xml:space="preserve">4959247</t>
  </si>
  <si>
    <t xml:space="preserve">Tom Carroll</t>
  </si>
  <si>
    <t xml:space="preserve">Swan Heart</t>
  </si>
  <si>
    <t xml:space="preserve">Colm Devaney</t>
  </si>
  <si>
    <t xml:space="preserve">Grawnfadda, Dungarvan</t>
  </si>
  <si>
    <t xml:space="preserve">Broken Hearted</t>
  </si>
  <si>
    <t xml:space="preserve">Clare Brown</t>
  </si>
  <si>
    <t xml:space="preserve">Barnadown Who's Who</t>
  </si>
  <si>
    <t xml:space="preserve">Sophie Richards</t>
  </si>
  <si>
    <t xml:space="preserve">4943130</t>
  </si>
  <si>
    <t xml:space="preserve">Trish Caniffe</t>
  </si>
  <si>
    <t xml:space="preserve">Sailaya TB</t>
  </si>
  <si>
    <t xml:space="preserve">Clancoolbeg, Bandon</t>
  </si>
  <si>
    <t xml:space="preserve">Cataldi TB</t>
  </si>
  <si>
    <t xml:space="preserve">Cooley Absolute Altitude</t>
  </si>
  <si>
    <t xml:space="preserve">Vancouver</t>
  </si>
  <si>
    <t xml:space="preserve">4827256</t>
  </si>
  <si>
    <t xml:space="preserve">Brian McElhinney</t>
  </si>
  <si>
    <t xml:space="preserve">Pleasure Cruise</t>
  </si>
  <si>
    <t xml:space="preserve">Garvey, Burnfoot</t>
  </si>
  <si>
    <t xml:space="preserve">Loch Cruise ISH</t>
  </si>
  <si>
    <t xml:space="preserve">Co.Doneg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"/>
    <numFmt numFmtId="166" formatCode="0.00"/>
    <numFmt numFmtId="167" formatCode="@"/>
    <numFmt numFmtId="168" formatCode="0"/>
    <numFmt numFmtId="169" formatCode="_-* #,##0.00_-;\-* #,##0.00_-;_-* \-??_-;_-@_-"/>
    <numFmt numFmtId="170" formatCode="_-* #,##0.0_-;\-* #,##0.0_-;_-* \-??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color rgb="FF000000"/>
      <name val="Palatino Linotype"/>
      <family val="1"/>
    </font>
    <font>
      <sz val="9"/>
      <color rgb="FF000000"/>
      <name val="Palatino Linotype"/>
      <family val="1"/>
    </font>
    <font>
      <b val="true"/>
      <u val="single"/>
      <sz val="14"/>
      <color rgb="FF000000"/>
      <name val="Palatino Linotype"/>
      <family val="1"/>
    </font>
    <font>
      <b val="true"/>
      <i val="true"/>
      <sz val="9"/>
      <color rgb="FF000000"/>
      <name val="Palatino Linotype"/>
      <family val="1"/>
    </font>
    <font>
      <b val="true"/>
      <sz val="10"/>
      <color rgb="FF000000"/>
      <name val="Palatino Linotype"/>
      <family val="1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000000"/>
      <name val="Arial"/>
      <family val="2"/>
    </font>
    <font>
      <sz val="11"/>
      <color rgb="FF000000"/>
      <name val="Palatino Linotype"/>
      <family val="1"/>
    </font>
    <font>
      <i val="true"/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0"/>
      <color rgb="FF000000"/>
      <name val="Verdana"/>
      <family val="2"/>
    </font>
    <font>
      <sz val="9"/>
      <color rgb="FF000000"/>
      <name val="Arial"/>
      <family val="2"/>
    </font>
    <font>
      <i val="true"/>
      <sz val="9"/>
      <color rgb="FF000000"/>
      <name val="Palatino Linotype"/>
      <family val="1"/>
    </font>
    <font>
      <sz val="8"/>
      <color rgb="FF000000"/>
      <name val="Palatino Linotype"/>
      <family val="1"/>
    </font>
    <font>
      <b val="true"/>
      <sz val="24"/>
      <color rgb="FF000000"/>
      <name val="Palatino Linotype"/>
      <family val="1"/>
    </font>
    <font>
      <b val="true"/>
      <sz val="18"/>
      <color rgb="FF000000"/>
      <name val="Verdana"/>
      <family val="2"/>
    </font>
    <font>
      <b val="true"/>
      <u val="single"/>
      <sz val="18"/>
      <color rgb="FF000000"/>
      <name val="Verdana"/>
      <family val="2"/>
    </font>
    <font>
      <sz val="18"/>
      <color rgb="FF000000"/>
      <name val="Verdana"/>
      <family val="2"/>
    </font>
    <font>
      <b val="true"/>
      <sz val="14"/>
      <color rgb="FF000000"/>
      <name val="Verdana"/>
      <family val="2"/>
    </font>
    <font>
      <sz val="14"/>
      <color rgb="FF000000"/>
      <name val="Verdana"/>
      <family val="2"/>
    </font>
    <font>
      <sz val="14"/>
      <color rgb="FF000000"/>
      <name val="Palatino Linotype"/>
      <family val="1"/>
    </font>
    <font>
      <b val="true"/>
      <i val="true"/>
      <sz val="14"/>
      <color rgb="FF000000"/>
      <name val="Verdana"/>
      <family val="2"/>
    </font>
    <font>
      <i val="true"/>
      <sz val="14"/>
      <color rgb="FF000000"/>
      <name val="Verdana"/>
      <family val="2"/>
    </font>
    <font>
      <sz val="14"/>
      <color rgb="FFFF0000"/>
      <name val="Verdana"/>
      <family val="2"/>
    </font>
    <font>
      <b val="true"/>
      <sz val="14"/>
      <name val="Verdana"/>
      <family val="2"/>
    </font>
    <font>
      <i val="true"/>
      <sz val="14"/>
      <name val="Verdana"/>
      <family val="2"/>
    </font>
    <font>
      <sz val="14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  <font>
      <sz val="24"/>
      <color rgb="FF000000"/>
      <name val="Verdana"/>
      <family val="2"/>
    </font>
    <font>
      <sz val="16"/>
      <color rgb="FF000000"/>
      <name val="Verdana"/>
      <family val="2"/>
    </font>
    <font>
      <b val="true"/>
      <i val="true"/>
      <sz val="12"/>
      <color rgb="FF000000"/>
      <name val="Verdana"/>
      <family val="2"/>
    </font>
    <font>
      <i val="true"/>
      <sz val="12"/>
      <color rgb="FF000000"/>
      <name val="Verdana"/>
      <family val="2"/>
    </font>
    <font>
      <sz val="12"/>
      <color rgb="FF000000"/>
      <name val="Palatino Linotype"/>
      <family val="1"/>
    </font>
    <font>
      <b val="true"/>
      <sz val="16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1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1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1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2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2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2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21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21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0" fillId="21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1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2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1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1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1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A1:IV1638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5.82"/>
    <col collapsed="false" customWidth="true" hidden="false" outlineLevel="0" max="3" min="3" style="2" width="23.99"/>
    <col collapsed="false" customWidth="true" hidden="false" outlineLevel="0" max="4" min="4" style="2" width="25.99"/>
    <col collapsed="false" customWidth="true" hidden="false" outlineLevel="0" max="5" min="5" style="2" width="18.82"/>
    <col collapsed="false" customWidth="true" hidden="false" outlineLevel="0" max="6" min="6" style="2" width="26.16"/>
    <col collapsed="false" customWidth="true" hidden="false" outlineLevel="0" max="7" min="7" style="2" width="5.5"/>
    <col collapsed="false" customWidth="true" hidden="false" outlineLevel="0" max="13" min="8" style="2" width="6.15"/>
    <col collapsed="false" customWidth="true" hidden="false" outlineLevel="0" max="14" min="14" style="3" width="6.15"/>
    <col collapsed="false" customWidth="true" hidden="false" outlineLevel="0" max="15" min="15" style="4" width="6.15"/>
    <col collapsed="false" customWidth="true" hidden="false" outlineLevel="0" max="16" min="16" style="3" width="5.66"/>
    <col collapsed="false" customWidth="false" hidden="false" outlineLevel="0" max="257" min="17" style="2" width="9.15"/>
  </cols>
  <sheetData>
    <row r="1" s="2" customFormat="true" ht="18" hidden="false" customHeight="false" outlineLevel="0" collapsed="false">
      <c r="A1" s="5"/>
      <c r="B1" s="5"/>
      <c r="C1" s="6" t="s">
        <v>0</v>
      </c>
      <c r="E1" s="7" t="s">
        <v>1</v>
      </c>
      <c r="G1" s="8"/>
      <c r="H1" s="4"/>
      <c r="I1" s="4"/>
      <c r="J1" s="4"/>
      <c r="K1" s="4"/>
      <c r="L1" s="4"/>
      <c r="M1" s="4"/>
      <c r="N1" s="1"/>
      <c r="O1" s="1"/>
      <c r="P1" s="1"/>
    </row>
    <row r="2" s="2" customFormat="true" ht="13" hidden="false" customHeight="false" outlineLevel="0" collapsed="false">
      <c r="A2" s="5"/>
      <c r="B2" s="5"/>
      <c r="C2" s="9"/>
      <c r="G2" s="8"/>
      <c r="H2" s="4"/>
      <c r="I2" s="4"/>
      <c r="J2" s="4"/>
      <c r="K2" s="4"/>
      <c r="L2" s="4"/>
      <c r="M2" s="4"/>
      <c r="N2" s="1"/>
      <c r="O2" s="1"/>
      <c r="P2" s="1"/>
    </row>
    <row r="3" s="2" customFormat="true" ht="13" hidden="false" customHeight="false" outlineLevel="0" collapsed="false">
      <c r="A3" s="1"/>
      <c r="B3" s="1"/>
      <c r="C3" s="3" t="s">
        <v>2</v>
      </c>
      <c r="D3" s="3" t="s">
        <v>3</v>
      </c>
      <c r="G3" s="10" t="s">
        <v>4</v>
      </c>
      <c r="H3" s="1" t="s">
        <v>5</v>
      </c>
      <c r="I3" s="1" t="s">
        <v>6</v>
      </c>
      <c r="J3" s="11" t="s">
        <v>7</v>
      </c>
      <c r="K3" s="11" t="s">
        <v>7</v>
      </c>
      <c r="L3" s="11" t="s">
        <v>7</v>
      </c>
      <c r="M3" s="1" t="s">
        <v>7</v>
      </c>
      <c r="N3" s="1" t="s">
        <v>8</v>
      </c>
      <c r="O3" s="1"/>
      <c r="P3" s="1" t="s">
        <v>9</v>
      </c>
    </row>
    <row r="4" s="2" customFormat="true" ht="13" hidden="false" customHeight="false" outlineLevel="0" collapsed="false">
      <c r="A4" s="1" t="s">
        <v>5</v>
      </c>
      <c r="B4" s="1"/>
      <c r="C4" s="12" t="s">
        <v>10</v>
      </c>
      <c r="D4" s="3" t="s">
        <v>11</v>
      </c>
      <c r="E4" s="3" t="s">
        <v>12</v>
      </c>
      <c r="F4" s="3"/>
      <c r="G4" s="8" t="s">
        <v>13</v>
      </c>
      <c r="H4" s="4" t="n">
        <v>140</v>
      </c>
      <c r="I4" s="4" t="n">
        <v>144</v>
      </c>
      <c r="J4" s="13" t="s">
        <v>14</v>
      </c>
      <c r="K4" s="13" t="s">
        <v>15</v>
      </c>
      <c r="L4" s="13" t="s">
        <v>16</v>
      </c>
      <c r="M4" s="4" t="n">
        <v>100</v>
      </c>
      <c r="N4" s="1" t="n">
        <v>384</v>
      </c>
      <c r="O4" s="1"/>
      <c r="P4" s="1" t="s">
        <v>17</v>
      </c>
    </row>
    <row r="5" s="2" customFormat="true" ht="13" hidden="false" customHeight="false" outlineLevel="0" collapsed="false">
      <c r="A5" s="1" t="s">
        <v>18</v>
      </c>
      <c r="B5" s="1" t="s">
        <v>19</v>
      </c>
      <c r="C5" s="14" t="s">
        <v>20</v>
      </c>
      <c r="D5" s="15" t="s">
        <v>21</v>
      </c>
      <c r="E5" s="15" t="s">
        <v>22</v>
      </c>
      <c r="F5" s="15" t="s">
        <v>23</v>
      </c>
      <c r="G5" s="8" t="s">
        <v>24</v>
      </c>
      <c r="H5" s="4" t="n">
        <v>84</v>
      </c>
      <c r="I5" s="4" t="n">
        <v>128</v>
      </c>
      <c r="J5" s="13" t="n">
        <v>30</v>
      </c>
      <c r="K5" s="13" t="n">
        <v>35</v>
      </c>
      <c r="L5" s="13" t="n">
        <v>30</v>
      </c>
      <c r="M5" s="4" t="n">
        <v>60</v>
      </c>
      <c r="N5" s="1" t="n">
        <v>272</v>
      </c>
      <c r="O5" s="1" t="s">
        <v>25</v>
      </c>
      <c r="P5" s="1" t="s">
        <v>19</v>
      </c>
    </row>
    <row r="6" s="2" customFormat="true" ht="15" hidden="false" customHeight="false" outlineLevel="0" collapsed="false">
      <c r="A6" s="16" t="n">
        <v>0.375</v>
      </c>
      <c r="B6" s="17" t="n">
        <v>1</v>
      </c>
      <c r="C6" s="18"/>
      <c r="D6" s="19"/>
      <c r="E6" s="20"/>
      <c r="F6" s="20"/>
      <c r="G6" s="21"/>
      <c r="H6" s="22"/>
      <c r="I6" s="22"/>
      <c r="J6" s="23"/>
      <c r="K6" s="23"/>
      <c r="L6" s="23"/>
      <c r="M6" s="22"/>
      <c r="N6" s="22"/>
      <c r="O6" s="24"/>
      <c r="P6" s="22"/>
    </row>
    <row r="7" s="2" customFormat="true" ht="13" hidden="false" customHeight="false" outlineLevel="0" collapsed="false">
      <c r="A7" s="25"/>
      <c r="B7" s="26"/>
      <c r="C7" s="27"/>
      <c r="D7" s="19"/>
      <c r="E7" s="20"/>
      <c r="F7" s="20"/>
      <c r="G7" s="28"/>
      <c r="H7" s="29"/>
      <c r="I7" s="29"/>
      <c r="J7" s="30"/>
      <c r="K7" s="30"/>
      <c r="L7" s="30"/>
      <c r="M7" s="29"/>
      <c r="N7" s="31"/>
      <c r="O7" s="31"/>
      <c r="P7" s="31"/>
    </row>
    <row r="8" s="2" customFormat="true" ht="13" hidden="false" customHeight="false" outlineLevel="0" collapsed="false">
      <c r="A8" s="32"/>
      <c r="B8" s="33"/>
      <c r="C8" s="34"/>
      <c r="D8" s="35"/>
      <c r="E8" s="36"/>
      <c r="F8" s="36"/>
      <c r="G8" s="37"/>
      <c r="H8" s="38"/>
      <c r="I8" s="29"/>
      <c r="J8" s="30"/>
      <c r="K8" s="30"/>
      <c r="L8" s="30"/>
      <c r="M8" s="38"/>
      <c r="N8" s="39"/>
      <c r="O8" s="31"/>
      <c r="P8" s="31"/>
    </row>
    <row r="9" customFormat="false" ht="13" hidden="false" customHeight="false" outlineLevel="0" collapsed="false">
      <c r="A9" s="16" t="n">
        <v>0.379166666666667</v>
      </c>
      <c r="B9" s="17" t="n">
        <v>2</v>
      </c>
      <c r="C9" s="40"/>
      <c r="D9" s="19"/>
      <c r="E9" s="20"/>
      <c r="F9" s="20"/>
      <c r="G9" s="41"/>
      <c r="H9" s="22"/>
      <c r="I9" s="22"/>
      <c r="J9" s="23"/>
      <c r="K9" s="23"/>
      <c r="L9" s="23"/>
      <c r="M9" s="22"/>
      <c r="N9" s="22"/>
      <c r="O9" s="24"/>
      <c r="P9" s="22"/>
      <c r="Q9" s="42"/>
    </row>
    <row r="10" s="2" customFormat="true" ht="13" hidden="false" customHeight="false" outlineLevel="0" collapsed="false">
      <c r="A10" s="25"/>
      <c r="B10" s="26"/>
      <c r="C10" s="40"/>
      <c r="D10" s="19"/>
      <c r="E10" s="20"/>
      <c r="F10" s="20"/>
      <c r="G10" s="28"/>
      <c r="H10" s="43"/>
      <c r="I10" s="29"/>
      <c r="J10" s="30"/>
      <c r="K10" s="30"/>
      <c r="L10" s="30"/>
      <c r="M10" s="29"/>
      <c r="N10" s="31"/>
      <c r="O10" s="31"/>
      <c r="P10" s="31"/>
    </row>
    <row r="11" s="2" customFormat="true" ht="13" hidden="false" customHeight="false" outlineLevel="0" collapsed="false">
      <c r="A11" s="32"/>
      <c r="B11" s="33"/>
      <c r="C11" s="34"/>
      <c r="D11" s="35"/>
      <c r="E11" s="36"/>
      <c r="F11" s="36"/>
      <c r="G11" s="37"/>
      <c r="H11" s="44"/>
      <c r="I11" s="38"/>
      <c r="J11" s="45"/>
      <c r="K11" s="45"/>
      <c r="L11" s="45"/>
      <c r="M11" s="29"/>
      <c r="N11" s="31"/>
      <c r="O11" s="39"/>
      <c r="P11" s="39"/>
    </row>
    <row r="12" s="2" customFormat="true" ht="13" hidden="false" customHeight="false" outlineLevel="0" collapsed="false">
      <c r="A12" s="16" t="n">
        <v>0.383333333333333</v>
      </c>
      <c r="B12" s="17" t="n">
        <v>3</v>
      </c>
      <c r="C12" s="18"/>
      <c r="D12" s="19"/>
      <c r="E12" s="20"/>
      <c r="F12" s="20"/>
      <c r="G12" s="41"/>
      <c r="H12" s="22"/>
      <c r="I12" s="22"/>
      <c r="J12" s="23"/>
      <c r="K12" s="23"/>
      <c r="L12" s="23"/>
      <c r="M12" s="22"/>
      <c r="N12" s="22"/>
      <c r="O12" s="24"/>
      <c r="P12" s="22"/>
    </row>
    <row r="13" s="2" customFormat="true" ht="13" hidden="false" customHeight="false" outlineLevel="0" collapsed="false">
      <c r="A13" s="25"/>
      <c r="B13" s="26"/>
      <c r="C13" s="27"/>
      <c r="D13" s="19"/>
      <c r="E13" s="20"/>
      <c r="F13" s="20"/>
      <c r="G13" s="28"/>
      <c r="H13" s="43"/>
      <c r="I13" s="29"/>
      <c r="J13" s="30"/>
      <c r="K13" s="30"/>
      <c r="L13" s="30"/>
      <c r="M13" s="29"/>
      <c r="N13" s="31"/>
      <c r="O13" s="31"/>
      <c r="P13" s="31"/>
    </row>
    <row r="14" s="2" customFormat="true" ht="13" hidden="false" customHeight="false" outlineLevel="0" collapsed="false">
      <c r="A14" s="32"/>
      <c r="B14" s="33"/>
      <c r="C14" s="34"/>
      <c r="D14" s="35"/>
      <c r="E14" s="36"/>
      <c r="F14" s="36"/>
      <c r="G14" s="37"/>
      <c r="H14" s="44"/>
      <c r="I14" s="38"/>
      <c r="J14" s="45"/>
      <c r="K14" s="45"/>
      <c r="L14" s="45"/>
      <c r="M14" s="38"/>
      <c r="N14" s="39"/>
      <c r="O14" s="39"/>
      <c r="P14" s="39"/>
    </row>
    <row r="15" s="2" customFormat="true" ht="13" hidden="false" customHeight="false" outlineLevel="0" collapsed="false">
      <c r="A15" s="16" t="n">
        <v>0.3875</v>
      </c>
      <c r="B15" s="17" t="n">
        <v>4</v>
      </c>
      <c r="C15" s="18"/>
      <c r="D15" s="19"/>
      <c r="E15" s="20"/>
      <c r="F15" s="20"/>
      <c r="G15" s="41"/>
      <c r="H15" s="22"/>
      <c r="I15" s="22"/>
      <c r="J15" s="23"/>
      <c r="K15" s="23"/>
      <c r="L15" s="23"/>
      <c r="M15" s="22"/>
      <c r="N15" s="22"/>
      <c r="O15" s="24"/>
      <c r="P15" s="22"/>
    </row>
    <row r="16" s="2" customFormat="true" ht="13" hidden="false" customHeight="false" outlineLevel="0" collapsed="false">
      <c r="A16" s="25"/>
      <c r="B16" s="26"/>
      <c r="C16" s="27"/>
      <c r="D16" s="19"/>
      <c r="E16" s="20"/>
      <c r="F16" s="20"/>
      <c r="G16" s="28"/>
      <c r="H16" s="43"/>
      <c r="I16" s="29"/>
      <c r="J16" s="30"/>
      <c r="K16" s="30"/>
      <c r="L16" s="30"/>
      <c r="M16" s="29"/>
      <c r="N16" s="31"/>
      <c r="O16" s="31"/>
      <c r="P16" s="31"/>
    </row>
    <row r="17" s="2" customFormat="true" ht="13" hidden="false" customHeight="false" outlineLevel="0" collapsed="false">
      <c r="A17" s="32"/>
      <c r="B17" s="33"/>
      <c r="C17" s="34"/>
      <c r="D17" s="35"/>
      <c r="E17" s="36"/>
      <c r="F17" s="36"/>
      <c r="G17" s="37"/>
      <c r="H17" s="44"/>
      <c r="I17" s="38"/>
      <c r="J17" s="45"/>
      <c r="K17" s="45"/>
      <c r="L17" s="45"/>
      <c r="M17" s="38"/>
      <c r="N17" s="39"/>
      <c r="O17" s="39"/>
      <c r="P17" s="39"/>
    </row>
    <row r="18" customFormat="false" ht="13" hidden="false" customHeight="false" outlineLevel="0" collapsed="false">
      <c r="A18" s="46" t="n">
        <v>0.391666666666667</v>
      </c>
      <c r="B18" s="17" t="n">
        <v>5</v>
      </c>
      <c r="C18" s="18"/>
      <c r="D18" s="19"/>
      <c r="E18" s="20"/>
      <c r="F18" s="20"/>
      <c r="G18" s="41"/>
      <c r="H18" s="22"/>
      <c r="I18" s="22"/>
      <c r="J18" s="23"/>
      <c r="K18" s="23"/>
      <c r="L18" s="23"/>
      <c r="M18" s="22"/>
      <c r="N18" s="22"/>
      <c r="O18" s="24"/>
      <c r="P18" s="22"/>
      <c r="Q18" s="42"/>
    </row>
    <row r="19" s="2" customFormat="true" ht="13" hidden="false" customHeight="false" outlineLevel="0" collapsed="false">
      <c r="A19" s="47"/>
      <c r="B19" s="26"/>
      <c r="C19" s="27"/>
      <c r="D19" s="19"/>
      <c r="E19" s="20"/>
      <c r="F19" s="20"/>
      <c r="G19" s="28"/>
      <c r="H19" s="43"/>
      <c r="I19" s="29"/>
      <c r="J19" s="30"/>
      <c r="K19" s="30"/>
      <c r="L19" s="30"/>
      <c r="M19" s="29"/>
      <c r="N19" s="31"/>
      <c r="O19" s="31"/>
      <c r="P19" s="31"/>
    </row>
    <row r="20" s="2" customFormat="true" ht="13" hidden="false" customHeight="false" outlineLevel="0" collapsed="false">
      <c r="A20" s="48"/>
      <c r="B20" s="33"/>
      <c r="C20" s="34"/>
      <c r="D20" s="35"/>
      <c r="E20" s="36"/>
      <c r="F20" s="36"/>
      <c r="G20" s="37"/>
      <c r="H20" s="44"/>
      <c r="I20" s="38"/>
      <c r="J20" s="45"/>
      <c r="K20" s="45"/>
      <c r="L20" s="45"/>
      <c r="M20" s="38"/>
      <c r="N20" s="39"/>
      <c r="O20" s="39"/>
      <c r="P20" s="39"/>
    </row>
    <row r="21" s="2" customFormat="true" ht="13" hidden="false" customHeight="false" outlineLevel="0" collapsed="false">
      <c r="A21" s="16" t="n">
        <v>0.395833333333333</v>
      </c>
      <c r="B21" s="17" t="n">
        <v>6</v>
      </c>
      <c r="C21" s="18"/>
      <c r="D21" s="19"/>
      <c r="E21" s="20"/>
      <c r="F21" s="20"/>
      <c r="G21" s="41"/>
      <c r="H21" s="22"/>
      <c r="I21" s="22"/>
      <c r="J21" s="23"/>
      <c r="K21" s="23"/>
      <c r="L21" s="23"/>
      <c r="M21" s="22"/>
      <c r="N21" s="22"/>
      <c r="O21" s="24"/>
      <c r="P21" s="22"/>
    </row>
    <row r="22" s="2" customFormat="true" ht="13" hidden="false" customHeight="false" outlineLevel="0" collapsed="false">
      <c r="A22" s="25" t="s">
        <v>26</v>
      </c>
      <c r="B22" s="26"/>
      <c r="C22" s="27"/>
      <c r="D22" s="19"/>
      <c r="E22" s="20"/>
      <c r="F22" s="20"/>
      <c r="G22" s="28"/>
      <c r="H22" s="43"/>
      <c r="I22" s="29"/>
      <c r="J22" s="30"/>
      <c r="K22" s="30"/>
      <c r="L22" s="30"/>
      <c r="M22" s="29"/>
      <c r="N22" s="31"/>
      <c r="O22" s="31"/>
      <c r="P22" s="31"/>
    </row>
    <row r="23" s="2" customFormat="true" ht="13" hidden="false" customHeight="false" outlineLevel="0" collapsed="false">
      <c r="A23" s="32"/>
      <c r="B23" s="33"/>
      <c r="C23" s="34"/>
      <c r="D23" s="35"/>
      <c r="E23" s="36"/>
      <c r="F23" s="36"/>
      <c r="G23" s="37"/>
      <c r="H23" s="44"/>
      <c r="I23" s="29"/>
      <c r="J23" s="30"/>
      <c r="K23" s="30"/>
      <c r="L23" s="30"/>
      <c r="M23" s="38"/>
      <c r="N23" s="39"/>
      <c r="O23" s="31"/>
      <c r="P23" s="31"/>
    </row>
    <row r="24" s="2" customFormat="true" ht="13" hidden="false" customHeight="false" outlineLevel="0" collapsed="false">
      <c r="A24" s="46" t="n">
        <v>0.4</v>
      </c>
      <c r="B24" s="17" t="n">
        <v>7</v>
      </c>
      <c r="C24" s="18"/>
      <c r="D24" s="19"/>
      <c r="E24" s="20"/>
      <c r="F24" s="20"/>
      <c r="G24" s="41"/>
      <c r="H24" s="22"/>
      <c r="I24" s="22"/>
      <c r="J24" s="23"/>
      <c r="K24" s="23"/>
      <c r="L24" s="23"/>
      <c r="M24" s="22"/>
      <c r="N24" s="22"/>
      <c r="O24" s="24"/>
      <c r="P24" s="22"/>
    </row>
    <row r="25" s="2" customFormat="true" ht="13" hidden="false" customHeight="false" outlineLevel="0" collapsed="false">
      <c r="A25" s="47"/>
      <c r="B25" s="26"/>
      <c r="C25" s="27"/>
      <c r="D25" s="19"/>
      <c r="E25" s="20"/>
      <c r="F25" s="20"/>
      <c r="G25" s="28"/>
      <c r="H25" s="43"/>
      <c r="I25" s="29"/>
      <c r="J25" s="30"/>
      <c r="K25" s="30"/>
      <c r="L25" s="30"/>
      <c r="M25" s="29"/>
      <c r="N25" s="31"/>
      <c r="O25" s="31"/>
      <c r="P25" s="31"/>
    </row>
    <row r="26" s="2" customFormat="true" ht="13" hidden="false" customHeight="false" outlineLevel="0" collapsed="false">
      <c r="A26" s="49"/>
      <c r="B26" s="33"/>
      <c r="C26" s="34"/>
      <c r="D26" s="35"/>
      <c r="E26" s="36"/>
      <c r="F26" s="36"/>
      <c r="G26" s="37"/>
      <c r="H26" s="43"/>
      <c r="I26" s="29"/>
      <c r="J26" s="30"/>
      <c r="K26" s="30"/>
      <c r="L26" s="30"/>
      <c r="M26" s="38"/>
      <c r="N26" s="39"/>
      <c r="O26" s="31"/>
      <c r="P26" s="31"/>
    </row>
    <row r="27" s="2" customFormat="true" ht="13" hidden="false" customHeight="false" outlineLevel="0" collapsed="false">
      <c r="A27" s="16" t="n">
        <v>0.404166666666667</v>
      </c>
      <c r="B27" s="17" t="n">
        <v>8</v>
      </c>
      <c r="C27" s="18"/>
      <c r="D27" s="19"/>
      <c r="E27" s="20"/>
      <c r="F27" s="20"/>
      <c r="G27" s="50"/>
      <c r="H27" s="22"/>
      <c r="I27" s="22"/>
      <c r="J27" s="23"/>
      <c r="K27" s="23"/>
      <c r="L27" s="23"/>
      <c r="M27" s="22"/>
      <c r="N27" s="22"/>
      <c r="O27" s="24"/>
      <c r="P27" s="22"/>
    </row>
    <row r="28" s="2" customFormat="true" ht="13" hidden="false" customHeight="false" outlineLevel="0" collapsed="false">
      <c r="A28" s="25"/>
      <c r="B28" s="26"/>
      <c r="C28" s="40"/>
      <c r="D28" s="19"/>
      <c r="E28" s="20"/>
      <c r="F28" s="20"/>
      <c r="G28" s="51"/>
      <c r="H28" s="43"/>
      <c r="I28" s="43"/>
      <c r="J28" s="30"/>
      <c r="K28" s="30"/>
      <c r="L28" s="30"/>
      <c r="M28" s="29"/>
      <c r="N28" s="31"/>
      <c r="O28" s="31"/>
      <c r="P28" s="31"/>
    </row>
    <row r="29" s="2" customFormat="true" ht="13" hidden="false" customHeight="false" outlineLevel="0" collapsed="false">
      <c r="A29" s="32"/>
      <c r="B29" s="33"/>
      <c r="C29" s="34"/>
      <c r="D29" s="35"/>
      <c r="E29" s="36"/>
      <c r="F29" s="36"/>
      <c r="G29" s="52"/>
      <c r="H29" s="44"/>
      <c r="I29" s="44"/>
      <c r="J29" s="45"/>
      <c r="K29" s="45"/>
      <c r="L29" s="45"/>
      <c r="M29" s="29"/>
      <c r="N29" s="31"/>
      <c r="O29" s="39"/>
      <c r="P29" s="39"/>
    </row>
    <row r="30" s="62" customFormat="true" ht="13" hidden="false" customHeight="false" outlineLevel="0" collapsed="false">
      <c r="A30" s="53"/>
      <c r="B30" s="54"/>
      <c r="C30" s="55"/>
      <c r="D30" s="56"/>
      <c r="E30" s="57"/>
      <c r="F30" s="57"/>
      <c r="G30" s="58"/>
      <c r="H30" s="59"/>
      <c r="I30" s="59"/>
      <c r="J30" s="60"/>
      <c r="K30" s="60"/>
      <c r="L30" s="60"/>
      <c r="M30" s="60"/>
      <c r="N30" s="61"/>
      <c r="O30" s="61"/>
      <c r="P30" s="61"/>
    </row>
    <row r="31" s="2" customFormat="true" ht="13" hidden="false" customHeight="false" outlineLevel="0" collapsed="false">
      <c r="A31" s="16" t="n">
        <v>0.4125</v>
      </c>
      <c r="B31" s="17" t="n">
        <v>9</v>
      </c>
      <c r="C31" s="63"/>
      <c r="D31" s="64"/>
      <c r="E31" s="20"/>
      <c r="F31" s="20"/>
      <c r="G31" s="41"/>
      <c r="H31" s="22"/>
      <c r="I31" s="22"/>
      <c r="J31" s="23"/>
      <c r="K31" s="23"/>
      <c r="L31" s="23"/>
      <c r="M31" s="22"/>
      <c r="N31" s="22"/>
      <c r="O31" s="24"/>
      <c r="P31" s="22"/>
    </row>
    <row r="32" s="2" customFormat="true" ht="13" hidden="false" customHeight="false" outlineLevel="0" collapsed="false">
      <c r="A32" s="25"/>
      <c r="B32" s="26"/>
      <c r="C32" s="27"/>
      <c r="D32" s="19"/>
      <c r="E32" s="20"/>
      <c r="F32" s="20"/>
      <c r="G32" s="28"/>
      <c r="H32" s="43"/>
      <c r="I32" s="29"/>
      <c r="J32" s="30"/>
      <c r="K32" s="30"/>
      <c r="L32" s="30"/>
      <c r="M32" s="29"/>
      <c r="N32" s="31"/>
      <c r="O32" s="31"/>
      <c r="P32" s="31"/>
    </row>
    <row r="33" s="2" customFormat="true" ht="13" hidden="false" customHeight="false" outlineLevel="0" collapsed="false">
      <c r="A33" s="32"/>
      <c r="B33" s="33"/>
      <c r="C33" s="34"/>
      <c r="D33" s="35"/>
      <c r="E33" s="36"/>
      <c r="F33" s="36"/>
      <c r="G33" s="37"/>
      <c r="H33" s="44"/>
      <c r="I33" s="38"/>
      <c r="J33" s="45"/>
      <c r="K33" s="45"/>
      <c r="L33" s="45"/>
      <c r="M33" s="38"/>
      <c r="N33" s="39"/>
      <c r="O33" s="39"/>
      <c r="P33" s="39"/>
    </row>
    <row r="34" s="2" customFormat="true" ht="13" hidden="false" customHeight="false" outlineLevel="0" collapsed="false">
      <c r="A34" s="16" t="n">
        <v>0.416666666666667</v>
      </c>
      <c r="B34" s="26" t="n">
        <v>10</v>
      </c>
      <c r="C34" s="65"/>
      <c r="D34" s="66"/>
      <c r="E34" s="67"/>
      <c r="F34" s="67"/>
      <c r="G34" s="41"/>
      <c r="H34" s="22"/>
      <c r="I34" s="22"/>
      <c r="J34" s="23"/>
      <c r="K34" s="23"/>
      <c r="L34" s="23"/>
      <c r="M34" s="22"/>
      <c r="N34" s="22"/>
      <c r="O34" s="24"/>
      <c r="P34" s="22"/>
    </row>
    <row r="35" s="2" customFormat="true" ht="13" hidden="false" customHeight="false" outlineLevel="0" collapsed="false">
      <c r="A35" s="25"/>
      <c r="B35" s="26"/>
      <c r="C35" s="68"/>
      <c r="D35" s="64"/>
      <c r="E35" s="68"/>
      <c r="F35" s="68"/>
      <c r="G35" s="28"/>
      <c r="H35" s="43"/>
      <c r="I35" s="29"/>
      <c r="J35" s="30"/>
      <c r="K35" s="30"/>
      <c r="L35" s="30"/>
      <c r="M35" s="29"/>
      <c r="N35" s="31"/>
      <c r="O35" s="31"/>
      <c r="P35" s="31"/>
    </row>
    <row r="36" s="2" customFormat="true" ht="13" hidden="false" customHeight="false" outlineLevel="0" collapsed="false">
      <c r="A36" s="32"/>
      <c r="B36" s="33"/>
      <c r="C36" s="69"/>
      <c r="D36" s="69"/>
      <c r="E36" s="70"/>
      <c r="F36" s="70"/>
      <c r="G36" s="37"/>
      <c r="H36" s="44"/>
      <c r="I36" s="38"/>
      <c r="J36" s="45"/>
      <c r="K36" s="45"/>
      <c r="L36" s="45"/>
      <c r="M36" s="38"/>
      <c r="N36" s="39"/>
      <c r="O36" s="39"/>
      <c r="P36" s="39"/>
    </row>
    <row r="37" s="2" customFormat="true" ht="13" hidden="false" customHeight="false" outlineLevel="0" collapsed="false">
      <c r="A37" s="16" t="n">
        <v>0.420833333333333</v>
      </c>
      <c r="B37" s="17" t="n">
        <v>11</v>
      </c>
      <c r="C37" s="40"/>
      <c r="D37" s="19"/>
      <c r="E37" s="20"/>
      <c r="F37" s="20"/>
      <c r="G37" s="41"/>
      <c r="H37" s="22"/>
      <c r="I37" s="22"/>
      <c r="J37" s="23"/>
      <c r="K37" s="23"/>
      <c r="L37" s="23"/>
      <c r="M37" s="22"/>
      <c r="N37" s="22"/>
      <c r="O37" s="24"/>
      <c r="P37" s="22"/>
    </row>
    <row r="38" s="2" customFormat="true" ht="13" hidden="false" customHeight="false" outlineLevel="0" collapsed="false">
      <c r="A38" s="25"/>
      <c r="B38" s="26"/>
      <c r="C38" s="27"/>
      <c r="D38" s="19"/>
      <c r="E38" s="20"/>
      <c r="F38" s="20"/>
      <c r="G38" s="28"/>
      <c r="H38" s="43"/>
      <c r="I38" s="29"/>
      <c r="J38" s="30"/>
      <c r="K38" s="30"/>
      <c r="L38" s="30"/>
      <c r="M38" s="29"/>
      <c r="N38" s="31"/>
      <c r="O38" s="31"/>
      <c r="P38" s="31"/>
    </row>
    <row r="39" s="2" customFormat="true" ht="13" hidden="false" customHeight="false" outlineLevel="0" collapsed="false">
      <c r="A39" s="32"/>
      <c r="B39" s="33"/>
      <c r="C39" s="34"/>
      <c r="D39" s="35"/>
      <c r="E39" s="36"/>
      <c r="F39" s="36"/>
      <c r="G39" s="28"/>
      <c r="H39" s="43"/>
      <c r="I39" s="29"/>
      <c r="J39" s="30"/>
      <c r="K39" s="30"/>
      <c r="L39" s="30"/>
      <c r="M39" s="38"/>
      <c r="N39" s="39"/>
      <c r="O39" s="31"/>
      <c r="P39" s="31"/>
    </row>
    <row r="40" s="2" customFormat="true" ht="13" hidden="false" customHeight="false" outlineLevel="0" collapsed="false">
      <c r="A40" s="16" t="n">
        <v>0.425</v>
      </c>
      <c r="B40" s="17" t="n">
        <v>12</v>
      </c>
      <c r="C40" s="71"/>
      <c r="D40" s="72"/>
      <c r="E40" s="73"/>
      <c r="F40" s="73"/>
      <c r="G40" s="41"/>
      <c r="H40" s="22"/>
      <c r="I40" s="22"/>
      <c r="J40" s="23"/>
      <c r="K40" s="23"/>
      <c r="L40" s="23"/>
      <c r="M40" s="22"/>
      <c r="N40" s="22"/>
      <c r="O40" s="24"/>
      <c r="P40" s="22"/>
    </row>
    <row r="41" s="2" customFormat="true" ht="13" hidden="false" customHeight="false" outlineLevel="0" collapsed="false">
      <c r="A41" s="25"/>
      <c r="B41" s="26"/>
      <c r="C41" s="74"/>
      <c r="D41" s="19"/>
      <c r="E41" s="74"/>
      <c r="F41" s="74"/>
      <c r="G41" s="28"/>
      <c r="H41" s="29"/>
      <c r="I41" s="29"/>
      <c r="J41" s="30"/>
      <c r="K41" s="30"/>
      <c r="L41" s="30"/>
      <c r="M41" s="29"/>
      <c r="N41" s="31"/>
      <c r="O41" s="31"/>
      <c r="P41" s="31"/>
    </row>
    <row r="42" s="2" customFormat="true" ht="13" hidden="false" customHeight="false" outlineLevel="0" collapsed="false">
      <c r="A42" s="32"/>
      <c r="B42" s="33"/>
      <c r="C42" s="35"/>
      <c r="D42" s="35"/>
      <c r="E42" s="75"/>
      <c r="F42" s="75"/>
      <c r="G42" s="28"/>
      <c r="H42" s="29"/>
      <c r="I42" s="29"/>
      <c r="J42" s="30"/>
      <c r="K42" s="30"/>
      <c r="L42" s="30"/>
      <c r="M42" s="38"/>
      <c r="N42" s="39"/>
      <c r="O42" s="31"/>
      <c r="P42" s="31"/>
    </row>
    <row r="43" s="2" customFormat="true" ht="13" hidden="false" customHeight="false" outlineLevel="0" collapsed="false">
      <c r="A43" s="16" t="n">
        <v>0.429166666666667</v>
      </c>
      <c r="B43" s="17" t="n">
        <v>13</v>
      </c>
      <c r="C43" s="18"/>
      <c r="D43" s="19"/>
      <c r="E43" s="20"/>
      <c r="F43" s="20"/>
      <c r="G43" s="41"/>
      <c r="H43" s="22"/>
      <c r="I43" s="22"/>
      <c r="J43" s="23"/>
      <c r="K43" s="23"/>
      <c r="L43" s="23"/>
      <c r="M43" s="22"/>
      <c r="N43" s="22"/>
      <c r="O43" s="24"/>
      <c r="P43" s="22"/>
    </row>
    <row r="44" s="2" customFormat="true" ht="13" hidden="false" customHeight="false" outlineLevel="0" collapsed="false">
      <c r="A44" s="25"/>
      <c r="B44" s="26"/>
      <c r="C44" s="27"/>
      <c r="D44" s="19"/>
      <c r="E44" s="20"/>
      <c r="F44" s="20"/>
      <c r="G44" s="28"/>
      <c r="H44" s="29"/>
      <c r="I44" s="29"/>
      <c r="J44" s="30"/>
      <c r="K44" s="30"/>
      <c r="L44" s="30"/>
      <c r="M44" s="29"/>
      <c r="N44" s="31"/>
      <c r="O44" s="31"/>
      <c r="P44" s="31"/>
    </row>
    <row r="45" s="2" customFormat="true" ht="13" hidden="false" customHeight="false" outlineLevel="0" collapsed="false">
      <c r="A45" s="32"/>
      <c r="B45" s="33"/>
      <c r="C45" s="34"/>
      <c r="D45" s="35"/>
      <c r="E45" s="36"/>
      <c r="F45" s="36"/>
      <c r="G45" s="37"/>
      <c r="H45" s="38"/>
      <c r="I45" s="38"/>
      <c r="J45" s="45"/>
      <c r="K45" s="45"/>
      <c r="L45" s="45"/>
      <c r="M45" s="38"/>
      <c r="N45" s="39"/>
      <c r="O45" s="39"/>
      <c r="P45" s="39"/>
    </row>
    <row r="46" s="2" customFormat="true" ht="13" hidden="false" customHeight="false" outlineLevel="0" collapsed="false">
      <c r="A46" s="16" t="n">
        <v>0.433333333333333</v>
      </c>
      <c r="B46" s="17" t="n">
        <v>14</v>
      </c>
      <c r="C46" s="65"/>
      <c r="D46" s="66"/>
      <c r="E46" s="67"/>
      <c r="F46" s="67"/>
      <c r="G46" s="28"/>
      <c r="H46" s="22"/>
      <c r="I46" s="22"/>
      <c r="J46" s="23"/>
      <c r="K46" s="23"/>
      <c r="L46" s="23"/>
      <c r="M46" s="22"/>
      <c r="N46" s="22"/>
      <c r="O46" s="24"/>
      <c r="P46" s="22"/>
    </row>
    <row r="47" s="2" customFormat="true" ht="13" hidden="false" customHeight="false" outlineLevel="0" collapsed="false">
      <c r="A47" s="25"/>
      <c r="B47" s="26"/>
      <c r="C47" s="76"/>
      <c r="D47" s="64"/>
      <c r="E47" s="68"/>
      <c r="F47" s="68"/>
      <c r="G47" s="28"/>
      <c r="H47" s="29"/>
      <c r="I47" s="29"/>
      <c r="J47" s="30"/>
      <c r="K47" s="30"/>
      <c r="L47" s="30"/>
      <c r="M47" s="29"/>
      <c r="N47" s="31"/>
      <c r="O47" s="31"/>
      <c r="P47" s="31"/>
    </row>
    <row r="48" s="2" customFormat="true" ht="13" hidden="false" customHeight="false" outlineLevel="0" collapsed="false">
      <c r="A48" s="25"/>
      <c r="B48" s="33"/>
      <c r="C48" s="70"/>
      <c r="D48" s="69"/>
      <c r="E48" s="70"/>
      <c r="F48" s="70"/>
      <c r="G48" s="37"/>
      <c r="H48" s="38"/>
      <c r="I48" s="38"/>
      <c r="J48" s="45"/>
      <c r="K48" s="45"/>
      <c r="L48" s="45"/>
      <c r="M48" s="29"/>
      <c r="N48" s="31"/>
      <c r="O48" s="39"/>
      <c r="P48" s="39"/>
    </row>
    <row r="49" s="2" customFormat="true" ht="13" hidden="false" customHeight="false" outlineLevel="0" collapsed="false">
      <c r="A49" s="16" t="n">
        <v>0.4375</v>
      </c>
      <c r="B49" s="17" t="n">
        <v>15</v>
      </c>
      <c r="C49" s="65"/>
      <c r="D49" s="66"/>
      <c r="E49" s="67"/>
      <c r="F49" s="67"/>
      <c r="G49" s="41"/>
      <c r="H49" s="22"/>
      <c r="I49" s="22"/>
      <c r="J49" s="23"/>
      <c r="K49" s="23"/>
      <c r="L49" s="23"/>
      <c r="M49" s="22"/>
      <c r="N49" s="22"/>
      <c r="O49" s="24"/>
      <c r="P49" s="22"/>
    </row>
    <row r="50" s="2" customFormat="true" ht="13" hidden="false" customHeight="false" outlineLevel="0" collapsed="false">
      <c r="A50" s="25" t="s">
        <v>26</v>
      </c>
      <c r="B50" s="26"/>
      <c r="C50" s="68"/>
      <c r="D50" s="64"/>
      <c r="E50" s="68"/>
      <c r="F50" s="68"/>
      <c r="G50" s="28"/>
      <c r="H50" s="29"/>
      <c r="I50" s="29"/>
      <c r="J50" s="30"/>
      <c r="K50" s="30"/>
      <c r="L50" s="30"/>
      <c r="M50" s="29"/>
      <c r="N50" s="31"/>
      <c r="O50" s="31"/>
      <c r="P50" s="31"/>
    </row>
    <row r="51" s="2" customFormat="true" ht="13" hidden="false" customHeight="false" outlineLevel="0" collapsed="false">
      <c r="A51" s="32"/>
      <c r="B51" s="33"/>
      <c r="C51" s="69"/>
      <c r="D51" s="69"/>
      <c r="E51" s="70"/>
      <c r="F51" s="70"/>
      <c r="G51" s="37"/>
      <c r="H51" s="38"/>
      <c r="I51" s="38"/>
      <c r="J51" s="30"/>
      <c r="K51" s="30"/>
      <c r="L51" s="30"/>
      <c r="M51" s="38"/>
      <c r="N51" s="39"/>
      <c r="O51" s="31"/>
      <c r="P51" s="31"/>
    </row>
    <row r="52" s="2" customFormat="true" ht="13" hidden="false" customHeight="false" outlineLevel="0" collapsed="false">
      <c r="A52" s="16" t="n">
        <v>0.441666666666667</v>
      </c>
      <c r="B52" s="17" t="n">
        <v>16</v>
      </c>
      <c r="C52" s="18"/>
      <c r="D52" s="19"/>
      <c r="E52" s="20"/>
      <c r="F52" s="20"/>
      <c r="G52" s="41"/>
      <c r="H52" s="22"/>
      <c r="I52" s="22"/>
      <c r="J52" s="23"/>
      <c r="K52" s="23"/>
      <c r="L52" s="23"/>
      <c r="M52" s="22"/>
      <c r="N52" s="22"/>
      <c r="O52" s="24"/>
      <c r="P52" s="22"/>
    </row>
    <row r="53" s="2" customFormat="true" ht="13" hidden="false" customHeight="false" outlineLevel="0" collapsed="false">
      <c r="A53" s="25"/>
      <c r="B53" s="26"/>
      <c r="C53" s="27"/>
      <c r="D53" s="19"/>
      <c r="E53" s="20"/>
      <c r="F53" s="20"/>
      <c r="G53" s="28"/>
      <c r="H53" s="29"/>
      <c r="I53" s="43"/>
      <c r="J53" s="77"/>
      <c r="K53" s="77"/>
      <c r="L53" s="77"/>
      <c r="M53" s="29"/>
      <c r="N53" s="31"/>
      <c r="O53" s="31"/>
      <c r="P53" s="31"/>
    </row>
    <row r="54" s="2" customFormat="true" ht="13" hidden="false" customHeight="false" outlineLevel="0" collapsed="false">
      <c r="A54" s="25"/>
      <c r="B54" s="33"/>
      <c r="C54" s="34"/>
      <c r="D54" s="35"/>
      <c r="E54" s="36"/>
      <c r="F54" s="36"/>
      <c r="G54" s="37"/>
      <c r="H54" s="38"/>
      <c r="I54" s="44"/>
      <c r="J54" s="78"/>
      <c r="K54" s="78"/>
      <c r="L54" s="78"/>
      <c r="M54" s="38"/>
      <c r="N54" s="39"/>
      <c r="O54" s="39"/>
      <c r="P54" s="39"/>
    </row>
    <row r="55" s="62" customFormat="true" ht="13" hidden="false" customHeight="false" outlineLevel="0" collapsed="false">
      <c r="A55" s="53"/>
      <c r="B55" s="54"/>
      <c r="C55" s="55"/>
      <c r="D55" s="56"/>
      <c r="E55" s="57"/>
      <c r="F55" s="57"/>
      <c r="G55" s="79"/>
      <c r="H55" s="60"/>
      <c r="I55" s="59"/>
      <c r="J55" s="59"/>
      <c r="K55" s="59"/>
      <c r="L55" s="59"/>
      <c r="M55" s="60"/>
      <c r="N55" s="61"/>
      <c r="O55" s="61"/>
      <c r="P55" s="61"/>
    </row>
    <row r="56" s="2" customFormat="true" ht="13" hidden="false" customHeight="false" outlineLevel="0" collapsed="false">
      <c r="A56" s="16" t="n">
        <v>0.45</v>
      </c>
      <c r="B56" s="17" t="n">
        <v>17</v>
      </c>
      <c r="C56" s="18"/>
      <c r="D56" s="19"/>
      <c r="E56" s="20"/>
      <c r="F56" s="20"/>
      <c r="G56" s="41"/>
      <c r="H56" s="22"/>
      <c r="I56" s="22"/>
      <c r="J56" s="23"/>
      <c r="K56" s="23"/>
      <c r="L56" s="23"/>
      <c r="M56" s="22"/>
      <c r="N56" s="22"/>
      <c r="O56" s="24"/>
      <c r="P56" s="22"/>
    </row>
    <row r="57" s="2" customFormat="true" ht="13" hidden="false" customHeight="false" outlineLevel="0" collapsed="false">
      <c r="A57" s="25"/>
      <c r="B57" s="26"/>
      <c r="C57" s="27"/>
      <c r="D57" s="19"/>
      <c r="E57" s="20"/>
      <c r="F57" s="20"/>
      <c r="G57" s="28"/>
      <c r="H57" s="29"/>
      <c r="I57" s="43"/>
      <c r="J57" s="77"/>
      <c r="K57" s="77"/>
      <c r="L57" s="77"/>
      <c r="M57" s="29"/>
      <c r="N57" s="31"/>
      <c r="O57" s="31"/>
      <c r="P57" s="31"/>
    </row>
    <row r="58" s="2" customFormat="true" ht="13" hidden="false" customHeight="false" outlineLevel="0" collapsed="false">
      <c r="A58" s="32"/>
      <c r="B58" s="33"/>
      <c r="C58" s="34"/>
      <c r="D58" s="35"/>
      <c r="E58" s="36"/>
      <c r="F58" s="36"/>
      <c r="G58" s="37"/>
      <c r="H58" s="38"/>
      <c r="I58" s="44"/>
      <c r="J58" s="78"/>
      <c r="K58" s="78"/>
      <c r="L58" s="78"/>
      <c r="M58" s="38"/>
      <c r="N58" s="39"/>
      <c r="O58" s="39"/>
      <c r="P58" s="39"/>
    </row>
    <row r="59" s="2" customFormat="true" ht="13" hidden="false" customHeight="false" outlineLevel="0" collapsed="false">
      <c r="A59" s="16" t="n">
        <v>0.454166666666667</v>
      </c>
      <c r="B59" s="17" t="n">
        <v>18</v>
      </c>
      <c r="C59" s="18"/>
      <c r="D59" s="19"/>
      <c r="E59" s="20"/>
      <c r="F59" s="20"/>
      <c r="G59" s="41"/>
      <c r="H59" s="22"/>
      <c r="I59" s="22"/>
      <c r="J59" s="23"/>
      <c r="K59" s="23"/>
      <c r="L59" s="23"/>
      <c r="M59" s="22"/>
      <c r="N59" s="22"/>
      <c r="O59" s="24"/>
      <c r="P59" s="22"/>
    </row>
    <row r="60" s="2" customFormat="true" ht="13" hidden="false" customHeight="false" outlineLevel="0" collapsed="false">
      <c r="A60" s="25"/>
      <c r="B60" s="26"/>
      <c r="C60" s="27"/>
      <c r="D60" s="19"/>
      <c r="E60" s="20"/>
      <c r="F60" s="20"/>
      <c r="G60" s="28"/>
      <c r="H60" s="29"/>
      <c r="I60" s="43"/>
      <c r="J60" s="77"/>
      <c r="K60" s="77"/>
      <c r="L60" s="77"/>
      <c r="M60" s="29"/>
      <c r="N60" s="31"/>
      <c r="O60" s="31"/>
      <c r="P60" s="31"/>
    </row>
    <row r="61" s="2" customFormat="true" ht="13" hidden="false" customHeight="false" outlineLevel="0" collapsed="false">
      <c r="A61" s="32"/>
      <c r="B61" s="33"/>
      <c r="C61" s="34"/>
      <c r="D61" s="35"/>
      <c r="E61" s="36"/>
      <c r="F61" s="36"/>
      <c r="G61" s="37"/>
      <c r="H61" s="38"/>
      <c r="I61" s="44"/>
      <c r="J61" s="78"/>
      <c r="K61" s="78"/>
      <c r="L61" s="78"/>
      <c r="M61" s="38"/>
      <c r="N61" s="39"/>
      <c r="O61" s="39"/>
      <c r="P61" s="39"/>
    </row>
    <row r="62" s="2" customFormat="true" ht="13" hidden="false" customHeight="false" outlineLevel="0" collapsed="false">
      <c r="A62" s="16" t="n">
        <v>0.458333333333333</v>
      </c>
      <c r="B62" s="17" t="n">
        <v>19</v>
      </c>
      <c r="C62" s="18"/>
      <c r="D62" s="19"/>
      <c r="E62" s="20"/>
      <c r="F62" s="20"/>
      <c r="G62" s="41"/>
      <c r="H62" s="22"/>
      <c r="I62" s="22"/>
      <c r="J62" s="23"/>
      <c r="K62" s="23"/>
      <c r="L62" s="23"/>
      <c r="M62" s="22"/>
      <c r="N62" s="22"/>
      <c r="O62" s="24"/>
      <c r="P62" s="22"/>
    </row>
    <row r="63" s="2" customFormat="true" ht="13" hidden="false" customHeight="false" outlineLevel="0" collapsed="false">
      <c r="A63" s="25"/>
      <c r="B63" s="26"/>
      <c r="C63" s="27"/>
      <c r="D63" s="19"/>
      <c r="E63" s="20"/>
      <c r="F63" s="20"/>
      <c r="G63" s="28"/>
      <c r="H63" s="29"/>
      <c r="I63" s="43"/>
      <c r="J63" s="77"/>
      <c r="K63" s="77"/>
      <c r="L63" s="77"/>
      <c r="M63" s="29"/>
      <c r="N63" s="31"/>
      <c r="O63" s="31"/>
      <c r="P63" s="31"/>
    </row>
    <row r="64" s="2" customFormat="true" ht="13" hidden="false" customHeight="false" outlineLevel="0" collapsed="false">
      <c r="A64" s="32"/>
      <c r="B64" s="33"/>
      <c r="C64" s="34"/>
      <c r="D64" s="35"/>
      <c r="E64" s="36"/>
      <c r="F64" s="36"/>
      <c r="G64" s="37"/>
      <c r="H64" s="38"/>
      <c r="I64" s="44"/>
      <c r="J64" s="78"/>
      <c r="K64" s="78"/>
      <c r="L64" s="78"/>
      <c r="M64" s="29"/>
      <c r="N64" s="31"/>
      <c r="O64" s="39"/>
      <c r="P64" s="39"/>
    </row>
    <row r="65" s="2" customFormat="true" ht="13" hidden="false" customHeight="false" outlineLevel="0" collapsed="false">
      <c r="A65" s="16" t="n">
        <v>0.4625</v>
      </c>
      <c r="B65" s="17" t="n">
        <v>20</v>
      </c>
      <c r="C65" s="18"/>
      <c r="D65" s="19"/>
      <c r="E65" s="20"/>
      <c r="F65" s="20"/>
      <c r="G65" s="41"/>
      <c r="H65" s="22"/>
      <c r="I65" s="22"/>
      <c r="J65" s="23"/>
      <c r="K65" s="23"/>
      <c r="L65" s="23"/>
      <c r="M65" s="22"/>
      <c r="N65" s="22"/>
      <c r="O65" s="24"/>
      <c r="P65" s="22"/>
    </row>
    <row r="66" s="2" customFormat="true" ht="13" hidden="false" customHeight="false" outlineLevel="0" collapsed="false">
      <c r="A66" s="25"/>
      <c r="B66" s="26"/>
      <c r="C66" s="40"/>
      <c r="D66" s="19"/>
      <c r="E66" s="20"/>
      <c r="F66" s="20"/>
      <c r="G66" s="28"/>
      <c r="H66" s="29"/>
      <c r="I66" s="43"/>
      <c r="J66" s="77"/>
      <c r="K66" s="77"/>
      <c r="L66" s="77"/>
      <c r="M66" s="29"/>
      <c r="N66" s="31"/>
      <c r="O66" s="31"/>
      <c r="P66" s="31"/>
    </row>
    <row r="67" s="2" customFormat="true" ht="13" hidden="false" customHeight="false" outlineLevel="0" collapsed="false">
      <c r="A67" s="32"/>
      <c r="B67" s="33"/>
      <c r="C67" s="34"/>
      <c r="D67" s="35"/>
      <c r="E67" s="36"/>
      <c r="F67" s="36"/>
      <c r="G67" s="37"/>
      <c r="H67" s="38"/>
      <c r="I67" s="44"/>
      <c r="J67" s="78"/>
      <c r="K67" s="78"/>
      <c r="L67" s="78"/>
      <c r="M67" s="38"/>
      <c r="N67" s="39"/>
      <c r="O67" s="39"/>
      <c r="P67" s="39"/>
    </row>
    <row r="68" s="2" customFormat="true" ht="13" hidden="false" customHeight="false" outlineLevel="0" collapsed="false">
      <c r="A68" s="16" t="n">
        <v>0.466666666666667</v>
      </c>
      <c r="B68" s="17" t="n">
        <v>21</v>
      </c>
      <c r="C68" s="18"/>
      <c r="D68" s="19"/>
      <c r="E68" s="20"/>
      <c r="F68" s="20"/>
      <c r="G68" s="41"/>
      <c r="H68" s="22"/>
      <c r="I68" s="22"/>
      <c r="J68" s="23"/>
      <c r="K68" s="23"/>
      <c r="L68" s="23"/>
      <c r="M68" s="22"/>
      <c r="N68" s="22"/>
      <c r="O68" s="24"/>
      <c r="P68" s="22"/>
    </row>
    <row r="69" s="2" customFormat="true" ht="13" hidden="false" customHeight="false" outlineLevel="0" collapsed="false">
      <c r="A69" s="25"/>
      <c r="B69" s="26"/>
      <c r="C69" s="27"/>
      <c r="D69" s="19"/>
      <c r="E69" s="20"/>
      <c r="F69" s="20"/>
      <c r="G69" s="28"/>
      <c r="H69" s="29"/>
      <c r="I69" s="43"/>
      <c r="J69" s="77"/>
      <c r="K69" s="77"/>
      <c r="L69" s="77"/>
      <c r="M69" s="29"/>
      <c r="N69" s="31"/>
      <c r="O69" s="31"/>
      <c r="P69" s="31"/>
    </row>
    <row r="70" s="2" customFormat="true" ht="13" hidden="false" customHeight="false" outlineLevel="0" collapsed="false">
      <c r="A70" s="32"/>
      <c r="B70" s="33"/>
      <c r="C70" s="34"/>
      <c r="D70" s="35"/>
      <c r="E70" s="36"/>
      <c r="F70" s="36"/>
      <c r="G70" s="37"/>
      <c r="H70" s="38"/>
      <c r="I70" s="44"/>
      <c r="J70" s="78"/>
      <c r="K70" s="78"/>
      <c r="L70" s="78"/>
      <c r="M70" s="38"/>
      <c r="N70" s="39"/>
      <c r="O70" s="39"/>
      <c r="P70" s="39"/>
    </row>
    <row r="71" s="2" customFormat="true" ht="13" hidden="false" customHeight="false" outlineLevel="0" collapsed="false">
      <c r="A71" s="16" t="n">
        <v>0.470833333333333</v>
      </c>
      <c r="B71" s="17" t="n">
        <v>22</v>
      </c>
      <c r="C71" s="18"/>
      <c r="D71" s="19"/>
      <c r="E71" s="20"/>
      <c r="F71" s="20"/>
      <c r="G71" s="41"/>
      <c r="H71" s="22"/>
      <c r="I71" s="22"/>
      <c r="J71" s="23"/>
      <c r="K71" s="23"/>
      <c r="L71" s="23"/>
      <c r="M71" s="22"/>
      <c r="N71" s="22"/>
      <c r="O71" s="24"/>
      <c r="P71" s="22"/>
    </row>
    <row r="72" s="2" customFormat="true" ht="13" hidden="false" customHeight="false" outlineLevel="0" collapsed="false">
      <c r="A72" s="25"/>
      <c r="B72" s="26"/>
      <c r="C72" s="27"/>
      <c r="D72" s="19"/>
      <c r="E72" s="20"/>
      <c r="F72" s="20"/>
      <c r="G72" s="28"/>
      <c r="H72" s="29"/>
      <c r="I72" s="43"/>
      <c r="J72" s="77"/>
      <c r="K72" s="77"/>
      <c r="L72" s="77"/>
      <c r="M72" s="29"/>
      <c r="N72" s="31"/>
      <c r="O72" s="31"/>
      <c r="P72" s="31"/>
    </row>
    <row r="73" s="2" customFormat="true" ht="13" hidden="false" customHeight="false" outlineLevel="0" collapsed="false">
      <c r="A73" s="32"/>
      <c r="B73" s="33"/>
      <c r="C73" s="34"/>
      <c r="D73" s="35"/>
      <c r="E73" s="36"/>
      <c r="F73" s="36"/>
      <c r="G73" s="37"/>
      <c r="H73" s="38"/>
      <c r="I73" s="44"/>
      <c r="J73" s="78"/>
      <c r="K73" s="78"/>
      <c r="L73" s="78"/>
      <c r="M73" s="38"/>
      <c r="N73" s="39"/>
      <c r="O73" s="39"/>
      <c r="P73" s="39"/>
    </row>
    <row r="74" s="2" customFormat="true" ht="13" hidden="false" customHeight="false" outlineLevel="0" collapsed="false">
      <c r="A74" s="16" t="n">
        <v>0.475</v>
      </c>
      <c r="B74" s="17" t="n">
        <v>23</v>
      </c>
      <c r="C74" s="18"/>
      <c r="D74" s="19"/>
      <c r="E74" s="20"/>
      <c r="F74" s="20"/>
      <c r="G74" s="41"/>
      <c r="H74" s="22"/>
      <c r="I74" s="22"/>
      <c r="J74" s="23"/>
      <c r="K74" s="23"/>
      <c r="L74" s="23"/>
      <c r="M74" s="22"/>
      <c r="N74" s="22"/>
      <c r="O74" s="24"/>
      <c r="P74" s="22"/>
    </row>
    <row r="75" s="2" customFormat="true" ht="13" hidden="false" customHeight="false" outlineLevel="0" collapsed="false">
      <c r="A75" s="25" t="s">
        <v>26</v>
      </c>
      <c r="B75" s="26"/>
      <c r="C75" s="27"/>
      <c r="D75" s="19"/>
      <c r="E75" s="20"/>
      <c r="F75" s="20"/>
      <c r="G75" s="28"/>
      <c r="H75" s="29"/>
      <c r="I75" s="43"/>
      <c r="J75" s="77"/>
      <c r="K75" s="77"/>
      <c r="L75" s="77"/>
      <c r="M75" s="29"/>
      <c r="N75" s="31"/>
      <c r="O75" s="31"/>
      <c r="P75" s="31"/>
    </row>
    <row r="76" s="2" customFormat="true" ht="13" hidden="false" customHeight="false" outlineLevel="0" collapsed="false">
      <c r="A76" s="32"/>
      <c r="B76" s="33"/>
      <c r="C76" s="34"/>
      <c r="D76" s="35"/>
      <c r="E76" s="36"/>
      <c r="F76" s="36"/>
      <c r="G76" s="37"/>
      <c r="H76" s="38"/>
      <c r="I76" s="44"/>
      <c r="J76" s="78"/>
      <c r="K76" s="78"/>
      <c r="L76" s="78"/>
      <c r="M76" s="38"/>
      <c r="N76" s="39"/>
      <c r="O76" s="39"/>
      <c r="P76" s="39"/>
    </row>
    <row r="77" s="2" customFormat="true" ht="13" hidden="false" customHeight="false" outlineLevel="0" collapsed="false">
      <c r="A77" s="16" t="n">
        <v>0.479166666666667</v>
      </c>
      <c r="B77" s="17" t="n">
        <v>24</v>
      </c>
      <c r="C77" s="80"/>
      <c r="D77" s="81"/>
      <c r="E77" s="20"/>
      <c r="F77" s="20"/>
      <c r="G77" s="41"/>
      <c r="H77" s="22"/>
      <c r="I77" s="22"/>
      <c r="J77" s="23"/>
      <c r="K77" s="23"/>
      <c r="L77" s="23"/>
      <c r="M77" s="22"/>
      <c r="N77" s="22"/>
      <c r="O77" s="24"/>
      <c r="P77" s="22"/>
    </row>
    <row r="78" s="2" customFormat="true" ht="13" hidden="false" customHeight="false" outlineLevel="0" collapsed="false">
      <c r="A78" s="25" t="s">
        <v>26</v>
      </c>
      <c r="B78" s="26"/>
      <c r="C78" s="20"/>
      <c r="D78" s="81"/>
      <c r="E78" s="20"/>
      <c r="F78" s="20"/>
      <c r="G78" s="28"/>
      <c r="H78" s="29"/>
      <c r="I78" s="43"/>
      <c r="J78" s="77"/>
      <c r="K78" s="77"/>
      <c r="L78" s="77"/>
      <c r="M78" s="29"/>
      <c r="N78" s="31"/>
      <c r="O78" s="31"/>
      <c r="P78" s="31"/>
    </row>
    <row r="79" s="2" customFormat="true" ht="13" hidden="false" customHeight="false" outlineLevel="0" collapsed="false">
      <c r="A79" s="32"/>
      <c r="B79" s="33"/>
      <c r="C79" s="36"/>
      <c r="D79" s="82"/>
      <c r="E79" s="36"/>
      <c r="F79" s="36"/>
      <c r="G79" s="37"/>
      <c r="H79" s="38"/>
      <c r="I79" s="44"/>
      <c r="J79" s="78"/>
      <c r="K79" s="78"/>
      <c r="L79" s="78"/>
      <c r="M79" s="38"/>
      <c r="N79" s="39"/>
      <c r="O79" s="39"/>
      <c r="P79" s="39"/>
    </row>
    <row r="80" s="2" customFormat="true" ht="13" hidden="false" customHeight="false" outlineLevel="0" collapsed="false">
      <c r="A80" s="83"/>
      <c r="B80" s="84"/>
      <c r="C80" s="85"/>
      <c r="D80" s="86"/>
      <c r="E80" s="86"/>
      <c r="F80" s="86"/>
      <c r="G80" s="87"/>
      <c r="H80" s="88"/>
      <c r="I80" s="88"/>
      <c r="J80" s="88"/>
      <c r="K80" s="88"/>
      <c r="L80" s="88"/>
      <c r="M80" s="88"/>
      <c r="N80" s="5"/>
      <c r="O80" s="5"/>
      <c r="P80" s="5"/>
      <c r="Q80" s="9"/>
    </row>
    <row r="81" s="2" customFormat="true" ht="18" hidden="false" customHeight="false" outlineLevel="0" collapsed="false">
      <c r="A81" s="5"/>
      <c r="B81" s="5"/>
      <c r="C81" s="6" t="s">
        <v>0</v>
      </c>
      <c r="E81" s="7" t="s">
        <v>27</v>
      </c>
      <c r="G81" s="8"/>
      <c r="H81" s="4"/>
      <c r="I81" s="4"/>
      <c r="J81" s="4"/>
      <c r="K81" s="4"/>
      <c r="L81" s="4"/>
      <c r="M81" s="4"/>
      <c r="N81" s="1"/>
      <c r="O81" s="1"/>
      <c r="P81" s="1"/>
      <c r="Q81" s="9"/>
    </row>
    <row r="82" s="2" customFormat="true" ht="13" hidden="false" customHeight="false" outlineLevel="0" collapsed="false">
      <c r="A82" s="5"/>
      <c r="B82" s="5"/>
      <c r="C82" s="9"/>
      <c r="G82" s="8"/>
      <c r="H82" s="4"/>
      <c r="I82" s="4"/>
      <c r="J82" s="4"/>
      <c r="K82" s="4"/>
      <c r="L82" s="4"/>
      <c r="M82" s="4"/>
      <c r="N82" s="1"/>
      <c r="O82" s="1"/>
      <c r="P82" s="1"/>
      <c r="Q82" s="9"/>
    </row>
    <row r="83" s="2" customFormat="true" ht="13" hidden="false" customHeight="false" outlineLevel="0" collapsed="false">
      <c r="A83" s="1"/>
      <c r="B83" s="1"/>
      <c r="C83" s="89" t="s">
        <v>2</v>
      </c>
      <c r="D83" s="89" t="s">
        <v>3</v>
      </c>
      <c r="G83" s="10" t="s">
        <v>4</v>
      </c>
      <c r="H83" s="1" t="s">
        <v>5</v>
      </c>
      <c r="I83" s="1" t="s">
        <v>6</v>
      </c>
      <c r="J83" s="11" t="s">
        <v>7</v>
      </c>
      <c r="K83" s="11" t="s">
        <v>7</v>
      </c>
      <c r="L83" s="11" t="s">
        <v>7</v>
      </c>
      <c r="M83" s="1" t="s">
        <v>7</v>
      </c>
      <c r="N83" s="1" t="s">
        <v>8</v>
      </c>
      <c r="O83" s="1"/>
      <c r="P83" s="1" t="s">
        <v>9</v>
      </c>
    </row>
    <row r="84" s="2" customFormat="true" ht="13" hidden="false" customHeight="false" outlineLevel="0" collapsed="false">
      <c r="A84" s="5" t="s">
        <v>5</v>
      </c>
      <c r="B84" s="1"/>
      <c r="C84" s="90" t="s">
        <v>10</v>
      </c>
      <c r="D84" s="89" t="s">
        <v>11</v>
      </c>
      <c r="E84" s="89" t="s">
        <v>12</v>
      </c>
      <c r="F84" s="89"/>
      <c r="G84" s="8" t="s">
        <v>13</v>
      </c>
      <c r="H84" s="4" t="n">
        <v>140</v>
      </c>
      <c r="I84" s="4" t="n">
        <v>144</v>
      </c>
      <c r="J84" s="13" t="s">
        <v>14</v>
      </c>
      <c r="K84" s="13" t="s">
        <v>15</v>
      </c>
      <c r="L84" s="13" t="s">
        <v>16</v>
      </c>
      <c r="M84" s="4" t="n">
        <v>100</v>
      </c>
      <c r="N84" s="1" t="n">
        <v>384</v>
      </c>
      <c r="O84" s="1"/>
      <c r="P84" s="1" t="s">
        <v>17</v>
      </c>
    </row>
    <row r="85" s="2" customFormat="true" ht="13" hidden="false" customHeight="false" outlineLevel="0" collapsed="false">
      <c r="A85" s="5" t="s">
        <v>18</v>
      </c>
      <c r="B85" s="5" t="s">
        <v>19</v>
      </c>
      <c r="C85" s="14" t="s">
        <v>20</v>
      </c>
      <c r="D85" s="15" t="s">
        <v>21</v>
      </c>
      <c r="E85" s="15" t="s">
        <v>22</v>
      </c>
      <c r="F85" s="15" t="s">
        <v>23</v>
      </c>
      <c r="G85" s="8" t="s">
        <v>24</v>
      </c>
      <c r="H85" s="4" t="n">
        <v>84</v>
      </c>
      <c r="I85" s="4" t="n">
        <v>128</v>
      </c>
      <c r="J85" s="13" t="n">
        <v>30</v>
      </c>
      <c r="K85" s="13" t="n">
        <v>35</v>
      </c>
      <c r="L85" s="13" t="n">
        <v>30</v>
      </c>
      <c r="M85" s="4" t="n">
        <v>60</v>
      </c>
      <c r="N85" s="1" t="n">
        <v>272</v>
      </c>
      <c r="O85" s="1" t="s">
        <v>25</v>
      </c>
      <c r="P85" s="1" t="s">
        <v>19</v>
      </c>
    </row>
    <row r="86" s="2" customFormat="true" ht="13" hidden="false" customHeight="false" outlineLevel="0" collapsed="false">
      <c r="A86" s="16" t="n">
        <v>0.379166666666667</v>
      </c>
      <c r="B86" s="17" t="n">
        <v>26</v>
      </c>
      <c r="C86" s="18"/>
      <c r="D86" s="19"/>
      <c r="E86" s="20"/>
      <c r="F86" s="20"/>
      <c r="G86" s="41"/>
      <c r="H86" s="22"/>
      <c r="I86" s="22"/>
      <c r="J86" s="23"/>
      <c r="K86" s="23"/>
      <c r="L86" s="23"/>
      <c r="M86" s="22"/>
      <c r="N86" s="22"/>
      <c r="O86" s="24"/>
      <c r="P86" s="22"/>
    </row>
    <row r="87" s="2" customFormat="true" ht="13" hidden="false" customHeight="false" outlineLevel="0" collapsed="false">
      <c r="A87" s="25"/>
      <c r="B87" s="26"/>
      <c r="C87" s="27"/>
      <c r="D87" s="19"/>
      <c r="E87" s="20"/>
      <c r="F87" s="20"/>
      <c r="G87" s="28"/>
      <c r="H87" s="43"/>
      <c r="I87" s="29"/>
      <c r="J87" s="30"/>
      <c r="K87" s="30"/>
      <c r="L87" s="30"/>
      <c r="M87" s="29"/>
      <c r="N87" s="31"/>
      <c r="O87" s="31"/>
      <c r="P87" s="31"/>
    </row>
    <row r="88" s="2" customFormat="true" ht="13" hidden="false" customHeight="false" outlineLevel="0" collapsed="false">
      <c r="A88" s="32"/>
      <c r="B88" s="33"/>
      <c r="C88" s="34"/>
      <c r="D88" s="35"/>
      <c r="E88" s="36"/>
      <c r="F88" s="36"/>
      <c r="G88" s="37"/>
      <c r="H88" s="44"/>
      <c r="I88" s="38"/>
      <c r="J88" s="45"/>
      <c r="K88" s="45"/>
      <c r="L88" s="45"/>
      <c r="M88" s="38"/>
      <c r="N88" s="39"/>
      <c r="O88" s="39"/>
      <c r="P88" s="39"/>
    </row>
    <row r="89" s="2" customFormat="true" ht="13" hidden="false" customHeight="false" outlineLevel="0" collapsed="false">
      <c r="A89" s="16" t="n">
        <v>0.383333333333333</v>
      </c>
      <c r="B89" s="24" t="n">
        <v>27</v>
      </c>
      <c r="C89" s="71"/>
      <c r="D89" s="72"/>
      <c r="E89" s="73"/>
      <c r="F89" s="73"/>
      <c r="G89" s="91"/>
      <c r="H89" s="22"/>
      <c r="I89" s="22"/>
      <c r="J89" s="23"/>
      <c r="K89" s="23"/>
      <c r="L89" s="23"/>
      <c r="M89" s="22"/>
      <c r="N89" s="22"/>
      <c r="O89" s="24"/>
      <c r="P89" s="22"/>
    </row>
    <row r="90" s="2" customFormat="true" ht="13" hidden="false" customHeight="false" outlineLevel="0" collapsed="false">
      <c r="A90" s="25"/>
      <c r="B90" s="31"/>
      <c r="C90" s="63"/>
      <c r="D90" s="19"/>
      <c r="E90" s="74"/>
      <c r="F90" s="74"/>
      <c r="G90" s="92"/>
      <c r="H90" s="43"/>
      <c r="I90" s="29"/>
      <c r="J90" s="30"/>
      <c r="K90" s="30"/>
      <c r="L90" s="30"/>
      <c r="M90" s="29"/>
      <c r="N90" s="31"/>
      <c r="O90" s="31"/>
      <c r="P90" s="31"/>
    </row>
    <row r="91" s="2" customFormat="true" ht="13" hidden="false" customHeight="false" outlineLevel="0" collapsed="false">
      <c r="A91" s="32"/>
      <c r="B91" s="93"/>
      <c r="C91" s="75"/>
      <c r="D91" s="35"/>
      <c r="E91" s="75"/>
      <c r="F91" s="75"/>
      <c r="G91" s="94"/>
      <c r="H91" s="44"/>
      <c r="I91" s="38"/>
      <c r="J91" s="45"/>
      <c r="K91" s="45"/>
      <c r="L91" s="45"/>
      <c r="M91" s="38"/>
      <c r="N91" s="39"/>
      <c r="O91" s="39"/>
      <c r="P91" s="39"/>
    </row>
    <row r="92" s="2" customFormat="true" ht="13" hidden="false" customHeight="false" outlineLevel="0" collapsed="false">
      <c r="A92" s="16" t="n">
        <v>0.3875</v>
      </c>
      <c r="B92" s="17" t="n">
        <v>28</v>
      </c>
      <c r="C92" s="18"/>
      <c r="D92" s="19"/>
      <c r="E92" s="20"/>
      <c r="F92" s="20"/>
      <c r="G92" s="41"/>
      <c r="H92" s="22"/>
      <c r="I92" s="22"/>
      <c r="J92" s="23"/>
      <c r="K92" s="23"/>
      <c r="L92" s="23"/>
      <c r="M92" s="22"/>
      <c r="N92" s="22"/>
      <c r="O92" s="24"/>
      <c r="P92" s="22"/>
    </row>
    <row r="93" s="2" customFormat="true" ht="13" hidden="false" customHeight="false" outlineLevel="0" collapsed="false">
      <c r="A93" s="25"/>
      <c r="B93" s="26"/>
      <c r="C93" s="27"/>
      <c r="D93" s="19"/>
      <c r="E93" s="20"/>
      <c r="F93" s="20"/>
      <c r="G93" s="28"/>
      <c r="H93" s="43"/>
      <c r="I93" s="29"/>
      <c r="J93" s="30"/>
      <c r="K93" s="30"/>
      <c r="L93" s="77"/>
      <c r="M93" s="29"/>
      <c r="N93" s="31"/>
      <c r="O93" s="95"/>
      <c r="P93" s="31"/>
    </row>
    <row r="94" s="2" customFormat="true" ht="13" hidden="false" customHeight="false" outlineLevel="0" collapsed="false">
      <c r="A94" s="32"/>
      <c r="B94" s="33"/>
      <c r="C94" s="34"/>
      <c r="D94" s="35"/>
      <c r="E94" s="36"/>
      <c r="F94" s="36"/>
      <c r="G94" s="37"/>
      <c r="H94" s="44"/>
      <c r="I94" s="38"/>
      <c r="J94" s="45"/>
      <c r="K94" s="45"/>
      <c r="L94" s="78"/>
      <c r="M94" s="38"/>
      <c r="N94" s="39"/>
      <c r="O94" s="96"/>
      <c r="P94" s="39"/>
    </row>
    <row r="95" s="2" customFormat="true" ht="13" hidden="false" customHeight="false" outlineLevel="0" collapsed="false">
      <c r="A95" s="46" t="n">
        <v>0.391666666666667</v>
      </c>
      <c r="B95" s="31" t="n">
        <v>29</v>
      </c>
      <c r="C95" s="18"/>
      <c r="D95" s="19"/>
      <c r="E95" s="20"/>
      <c r="F95" s="20"/>
      <c r="G95" s="41"/>
      <c r="H95" s="22"/>
      <c r="I95" s="22"/>
      <c r="J95" s="23"/>
      <c r="K95" s="23"/>
      <c r="L95" s="23"/>
      <c r="M95" s="22"/>
      <c r="N95" s="22"/>
      <c r="O95" s="24"/>
      <c r="P95" s="22"/>
    </row>
    <row r="96" s="2" customFormat="true" ht="13" hidden="false" customHeight="false" outlineLevel="0" collapsed="false">
      <c r="A96" s="47"/>
      <c r="B96" s="31"/>
      <c r="C96" s="27"/>
      <c r="D96" s="19"/>
      <c r="E96" s="20"/>
      <c r="F96" s="20"/>
      <c r="G96" s="28"/>
      <c r="H96" s="43"/>
      <c r="I96" s="29"/>
      <c r="J96" s="30"/>
      <c r="K96" s="30"/>
      <c r="L96" s="77"/>
      <c r="M96" s="29"/>
      <c r="N96" s="31"/>
      <c r="O96" s="95"/>
      <c r="P96" s="31"/>
    </row>
    <row r="97" s="2" customFormat="true" ht="13" hidden="false" customHeight="false" outlineLevel="0" collapsed="false">
      <c r="A97" s="48"/>
      <c r="B97" s="39"/>
      <c r="C97" s="34"/>
      <c r="D97" s="35"/>
      <c r="E97" s="36"/>
      <c r="F97" s="36"/>
      <c r="G97" s="37"/>
      <c r="H97" s="44"/>
      <c r="I97" s="38"/>
      <c r="J97" s="45"/>
      <c r="K97" s="45"/>
      <c r="L97" s="78"/>
      <c r="M97" s="38"/>
      <c r="N97" s="39"/>
      <c r="O97" s="96"/>
      <c r="P97" s="39"/>
    </row>
    <row r="98" customFormat="false" ht="13" hidden="false" customHeight="false" outlineLevel="0" collapsed="false">
      <c r="A98" s="16" t="n">
        <v>0.395833333333333</v>
      </c>
      <c r="B98" s="17" t="n">
        <v>30</v>
      </c>
      <c r="C98" s="18"/>
      <c r="D98" s="19"/>
      <c r="E98" s="20"/>
      <c r="F98" s="20"/>
      <c r="G98" s="41"/>
      <c r="H98" s="22"/>
      <c r="I98" s="22"/>
      <c r="J98" s="23"/>
      <c r="K98" s="23"/>
      <c r="L98" s="23"/>
      <c r="M98" s="22"/>
      <c r="N98" s="22"/>
      <c r="O98" s="24"/>
      <c r="P98" s="22"/>
      <c r="Q98" s="97"/>
    </row>
    <row r="99" s="2" customFormat="true" ht="13" hidden="false" customHeight="false" outlineLevel="0" collapsed="false">
      <c r="A99" s="25" t="s">
        <v>26</v>
      </c>
      <c r="B99" s="26"/>
      <c r="C99" s="27"/>
      <c r="D99" s="19"/>
      <c r="E99" s="20"/>
      <c r="F99" s="20"/>
      <c r="G99" s="28"/>
      <c r="H99" s="43"/>
      <c r="I99" s="29"/>
      <c r="J99" s="30"/>
      <c r="K99" s="30"/>
      <c r="L99" s="77"/>
      <c r="M99" s="29"/>
      <c r="N99" s="31"/>
      <c r="O99" s="95"/>
      <c r="P99" s="31"/>
    </row>
    <row r="100" s="2" customFormat="true" ht="13" hidden="false" customHeight="false" outlineLevel="0" collapsed="false">
      <c r="A100" s="32"/>
      <c r="B100" s="33"/>
      <c r="C100" s="34"/>
      <c r="D100" s="35"/>
      <c r="E100" s="36"/>
      <c r="F100" s="36"/>
      <c r="G100" s="37"/>
      <c r="H100" s="44"/>
      <c r="I100" s="29"/>
      <c r="J100" s="30"/>
      <c r="K100" s="30"/>
      <c r="L100" s="77"/>
      <c r="M100" s="38"/>
      <c r="N100" s="39"/>
      <c r="O100" s="95"/>
      <c r="P100" s="31"/>
    </row>
    <row r="101" s="2" customFormat="true" ht="13" hidden="false" customHeight="false" outlineLevel="0" collapsed="false">
      <c r="A101" s="98" t="s">
        <v>28</v>
      </c>
      <c r="B101" s="99" t="s">
        <v>29</v>
      </c>
      <c r="C101" s="40"/>
      <c r="D101" s="72"/>
      <c r="E101" s="100"/>
      <c r="F101" s="100"/>
      <c r="G101" s="41"/>
      <c r="H101" s="22"/>
      <c r="I101" s="22"/>
      <c r="J101" s="23"/>
      <c r="K101" s="23"/>
      <c r="L101" s="23"/>
      <c r="M101" s="22"/>
      <c r="N101" s="22"/>
      <c r="O101" s="24"/>
      <c r="P101" s="22"/>
    </row>
    <row r="102" s="2" customFormat="true" ht="13" hidden="false" customHeight="false" outlineLevel="0" collapsed="false">
      <c r="A102" s="101"/>
      <c r="B102" s="99"/>
      <c r="C102" s="27"/>
      <c r="D102" s="19"/>
      <c r="E102" s="20"/>
      <c r="F102" s="20"/>
      <c r="G102" s="28"/>
      <c r="H102" s="43"/>
      <c r="I102" s="29"/>
      <c r="J102" s="30"/>
      <c r="K102" s="30"/>
      <c r="L102" s="77"/>
      <c r="M102" s="29"/>
      <c r="N102" s="31"/>
      <c r="O102" s="95"/>
      <c r="P102" s="31"/>
    </row>
    <row r="103" s="2" customFormat="true" ht="13" hidden="false" customHeight="false" outlineLevel="0" collapsed="false">
      <c r="A103" s="102"/>
      <c r="B103" s="103"/>
      <c r="C103" s="34"/>
      <c r="D103" s="35"/>
      <c r="E103" s="36"/>
      <c r="F103" s="36"/>
      <c r="G103" s="37"/>
      <c r="H103" s="44"/>
      <c r="I103" s="38"/>
      <c r="J103" s="30"/>
      <c r="K103" s="30"/>
      <c r="L103" s="77"/>
      <c r="M103" s="38"/>
      <c r="N103" s="39"/>
      <c r="O103" s="96"/>
      <c r="P103" s="39"/>
    </row>
    <row r="104" s="2" customFormat="true" ht="13" hidden="false" customHeight="false" outlineLevel="0" collapsed="false">
      <c r="A104" s="98" t="s">
        <v>30</v>
      </c>
      <c r="B104" s="104" t="s">
        <v>31</v>
      </c>
      <c r="C104" s="18"/>
      <c r="D104" s="19"/>
      <c r="E104" s="20"/>
      <c r="F104" s="20"/>
      <c r="G104" s="50"/>
      <c r="H104" s="22"/>
      <c r="I104" s="22"/>
      <c r="J104" s="23"/>
      <c r="K104" s="23"/>
      <c r="L104" s="23"/>
      <c r="M104" s="22"/>
      <c r="N104" s="22"/>
      <c r="O104" s="24"/>
      <c r="P104" s="22"/>
    </row>
    <row r="105" s="2" customFormat="true" ht="13" hidden="false" customHeight="false" outlineLevel="0" collapsed="false">
      <c r="A105" s="105"/>
      <c r="B105" s="104"/>
      <c r="C105" s="40"/>
      <c r="D105" s="19"/>
      <c r="E105" s="20"/>
      <c r="F105" s="20"/>
      <c r="G105" s="51"/>
      <c r="H105" s="43"/>
      <c r="I105" s="43"/>
      <c r="J105" s="30"/>
      <c r="K105" s="30"/>
      <c r="L105" s="30"/>
      <c r="M105" s="29"/>
      <c r="N105" s="31"/>
      <c r="O105" s="95"/>
      <c r="P105" s="31"/>
    </row>
    <row r="106" s="2" customFormat="true" ht="13" hidden="false" customHeight="false" outlineLevel="0" collapsed="false">
      <c r="A106" s="106"/>
      <c r="B106" s="107"/>
      <c r="C106" s="34"/>
      <c r="D106" s="35"/>
      <c r="E106" s="36"/>
      <c r="F106" s="36"/>
      <c r="G106" s="52"/>
      <c r="H106" s="44"/>
      <c r="I106" s="44"/>
      <c r="J106" s="45"/>
      <c r="K106" s="45"/>
      <c r="L106" s="45"/>
      <c r="M106" s="38"/>
      <c r="N106" s="39"/>
      <c r="O106" s="96"/>
      <c r="P106" s="39"/>
    </row>
    <row r="107" s="62" customFormat="true" ht="13" hidden="false" customHeight="false" outlineLevel="0" collapsed="false">
      <c r="A107" s="108"/>
      <c r="B107" s="109"/>
      <c r="C107" s="110"/>
      <c r="D107" s="111"/>
      <c r="E107" s="112"/>
      <c r="F107" s="112"/>
      <c r="G107" s="58"/>
      <c r="H107" s="59"/>
      <c r="I107" s="59"/>
      <c r="J107" s="60"/>
      <c r="K107" s="60"/>
      <c r="L107" s="60"/>
      <c r="M107" s="60"/>
      <c r="N107" s="61"/>
      <c r="O107" s="113"/>
      <c r="P107" s="61"/>
    </row>
    <row r="108" s="2" customFormat="true" ht="13" hidden="false" customHeight="false" outlineLevel="0" collapsed="false">
      <c r="A108" s="98" t="s">
        <v>32</v>
      </c>
      <c r="B108" s="114" t="s">
        <v>33</v>
      </c>
      <c r="C108" s="80"/>
      <c r="D108" s="115"/>
      <c r="E108" s="116"/>
      <c r="F108" s="116"/>
      <c r="G108" s="41"/>
      <c r="H108" s="22"/>
      <c r="I108" s="22"/>
      <c r="J108" s="23"/>
      <c r="K108" s="23"/>
      <c r="L108" s="23"/>
      <c r="M108" s="22"/>
      <c r="N108" s="22"/>
      <c r="O108" s="24"/>
      <c r="P108" s="22"/>
    </row>
    <row r="109" s="2" customFormat="true" ht="13" hidden="false" customHeight="false" outlineLevel="0" collapsed="false">
      <c r="A109" s="105"/>
      <c r="B109" s="104"/>
      <c r="C109" s="117"/>
      <c r="D109" s="118"/>
      <c r="E109" s="119"/>
      <c r="F109" s="119"/>
      <c r="G109" s="28"/>
      <c r="H109" s="43"/>
      <c r="I109" s="29"/>
      <c r="J109" s="30"/>
      <c r="K109" s="30"/>
      <c r="L109" s="77"/>
      <c r="M109" s="29"/>
      <c r="N109" s="31"/>
      <c r="O109" s="95"/>
      <c r="P109" s="31"/>
    </row>
    <row r="110" s="2" customFormat="true" ht="13" hidden="false" customHeight="false" outlineLevel="0" collapsed="false">
      <c r="A110" s="106"/>
      <c r="B110" s="107"/>
      <c r="C110" s="120"/>
      <c r="D110" s="121"/>
      <c r="E110" s="120"/>
      <c r="F110" s="120"/>
      <c r="G110" s="37"/>
      <c r="H110" s="44"/>
      <c r="I110" s="38"/>
      <c r="J110" s="45"/>
      <c r="K110" s="45"/>
      <c r="L110" s="78"/>
      <c r="M110" s="38"/>
      <c r="N110" s="39"/>
      <c r="O110" s="96"/>
      <c r="P110" s="39"/>
    </row>
    <row r="111" s="2" customFormat="true" ht="13" hidden="false" customHeight="false" outlineLevel="0" collapsed="false">
      <c r="A111" s="98" t="s">
        <v>34</v>
      </c>
      <c r="B111" s="114" t="s">
        <v>35</v>
      </c>
      <c r="C111" s="65"/>
      <c r="D111" s="66"/>
      <c r="E111" s="67"/>
      <c r="F111" s="67"/>
      <c r="G111" s="41"/>
      <c r="H111" s="22"/>
      <c r="I111" s="22"/>
      <c r="J111" s="23"/>
      <c r="K111" s="23"/>
      <c r="L111" s="23"/>
      <c r="M111" s="22"/>
      <c r="N111" s="22"/>
      <c r="O111" s="24"/>
      <c r="P111" s="22"/>
    </row>
    <row r="112" s="2" customFormat="true" ht="13" hidden="false" customHeight="false" outlineLevel="0" collapsed="false">
      <c r="A112" s="105"/>
      <c r="B112" s="104"/>
      <c r="C112" s="76"/>
      <c r="D112" s="64"/>
      <c r="E112" s="68"/>
      <c r="F112" s="68"/>
      <c r="G112" s="28"/>
      <c r="H112" s="43"/>
      <c r="I112" s="29"/>
      <c r="J112" s="30"/>
      <c r="K112" s="30"/>
      <c r="L112" s="77"/>
      <c r="M112" s="29"/>
      <c r="N112" s="31"/>
      <c r="O112" s="95"/>
      <c r="P112" s="31"/>
    </row>
    <row r="113" s="2" customFormat="true" ht="13" hidden="false" customHeight="false" outlineLevel="0" collapsed="false">
      <c r="A113" s="106"/>
      <c r="B113" s="107"/>
      <c r="C113" s="70"/>
      <c r="D113" s="69"/>
      <c r="E113" s="70"/>
      <c r="F113" s="70"/>
      <c r="G113" s="37"/>
      <c r="H113" s="44"/>
      <c r="I113" s="38"/>
      <c r="J113" s="45"/>
      <c r="K113" s="45"/>
      <c r="L113" s="78"/>
      <c r="M113" s="38"/>
      <c r="N113" s="39"/>
      <c r="O113" s="96"/>
      <c r="P113" s="39"/>
    </row>
    <row r="114" s="2" customFormat="true" ht="13" hidden="false" customHeight="false" outlineLevel="0" collapsed="false">
      <c r="A114" s="98" t="s">
        <v>36</v>
      </c>
      <c r="B114" s="104" t="s">
        <v>37</v>
      </c>
      <c r="C114" s="18"/>
      <c r="D114" s="19"/>
      <c r="E114" s="20"/>
      <c r="F114" s="20"/>
      <c r="G114" s="41"/>
      <c r="H114" s="22"/>
      <c r="I114" s="22"/>
      <c r="J114" s="23"/>
      <c r="K114" s="23"/>
      <c r="L114" s="23"/>
      <c r="M114" s="22"/>
      <c r="N114" s="22"/>
      <c r="O114" s="24"/>
      <c r="P114" s="22"/>
    </row>
    <row r="115" s="2" customFormat="true" ht="13" hidden="false" customHeight="false" outlineLevel="0" collapsed="false">
      <c r="A115" s="105"/>
      <c r="B115" s="104"/>
      <c r="C115" s="27"/>
      <c r="D115" s="19"/>
      <c r="E115" s="20"/>
      <c r="F115" s="20"/>
      <c r="G115" s="28"/>
      <c r="H115" s="43"/>
      <c r="I115" s="29"/>
      <c r="J115" s="30"/>
      <c r="K115" s="30"/>
      <c r="L115" s="30"/>
      <c r="M115" s="29"/>
      <c r="N115" s="31"/>
      <c r="O115" s="31"/>
      <c r="P115" s="31"/>
    </row>
    <row r="116" s="2" customFormat="true" ht="13" hidden="false" customHeight="false" outlineLevel="0" collapsed="false">
      <c r="A116" s="106"/>
      <c r="B116" s="107"/>
      <c r="C116" s="34"/>
      <c r="D116" s="35"/>
      <c r="E116" s="36"/>
      <c r="F116" s="36"/>
      <c r="G116" s="28"/>
      <c r="H116" s="43"/>
      <c r="I116" s="29"/>
      <c r="J116" s="30"/>
      <c r="K116" s="30"/>
      <c r="L116" s="30"/>
      <c r="M116" s="38"/>
      <c r="N116" s="39"/>
      <c r="O116" s="31"/>
      <c r="P116" s="31"/>
    </row>
    <row r="117" s="2" customFormat="true" ht="13" hidden="false" customHeight="false" outlineLevel="0" collapsed="false">
      <c r="A117" s="98" t="s">
        <v>38</v>
      </c>
      <c r="B117" s="114" t="s">
        <v>39</v>
      </c>
      <c r="C117" s="71"/>
      <c r="D117" s="72"/>
      <c r="E117" s="73"/>
      <c r="F117" s="73"/>
      <c r="G117" s="41"/>
      <c r="H117" s="22"/>
      <c r="I117" s="22"/>
      <c r="J117" s="23"/>
      <c r="K117" s="23"/>
      <c r="L117" s="23"/>
      <c r="M117" s="22"/>
      <c r="N117" s="22"/>
      <c r="O117" s="24"/>
      <c r="P117" s="22"/>
    </row>
    <row r="118" s="2" customFormat="true" ht="13" hidden="false" customHeight="false" outlineLevel="0" collapsed="false">
      <c r="A118" s="105" t="s">
        <v>26</v>
      </c>
      <c r="B118" s="104"/>
      <c r="C118" s="63"/>
      <c r="D118" s="19"/>
      <c r="E118" s="74"/>
      <c r="F118" s="74"/>
      <c r="G118" s="28"/>
      <c r="H118" s="29"/>
      <c r="I118" s="29"/>
      <c r="J118" s="30"/>
      <c r="K118" s="30"/>
      <c r="L118" s="30"/>
      <c r="M118" s="29"/>
      <c r="N118" s="31"/>
      <c r="O118" s="31"/>
      <c r="P118" s="31"/>
    </row>
    <row r="119" s="2" customFormat="true" ht="13.5" hidden="false" customHeight="true" outlineLevel="0" collapsed="false">
      <c r="A119" s="106"/>
      <c r="B119" s="107"/>
      <c r="C119" s="75"/>
      <c r="D119" s="35"/>
      <c r="E119" s="75"/>
      <c r="F119" s="75"/>
      <c r="G119" s="37"/>
      <c r="H119" s="38"/>
      <c r="I119" s="38"/>
      <c r="J119" s="45"/>
      <c r="K119" s="45"/>
      <c r="L119" s="45"/>
      <c r="M119" s="38"/>
      <c r="N119" s="39"/>
      <c r="O119" s="39"/>
      <c r="P119" s="39"/>
    </row>
    <row r="120" s="2" customFormat="true" ht="13" hidden="false" customHeight="false" outlineLevel="0" collapsed="false">
      <c r="A120" s="98" t="s">
        <v>40</v>
      </c>
      <c r="B120" s="114" t="s">
        <v>41</v>
      </c>
      <c r="C120" s="18"/>
      <c r="D120" s="19"/>
      <c r="E120" s="20"/>
      <c r="F120" s="20"/>
      <c r="G120" s="41"/>
      <c r="H120" s="22"/>
      <c r="I120" s="22"/>
      <c r="J120" s="23"/>
      <c r="K120" s="23"/>
      <c r="L120" s="23"/>
      <c r="M120" s="22"/>
      <c r="N120" s="22"/>
      <c r="O120" s="24"/>
      <c r="P120" s="22"/>
    </row>
    <row r="121" s="2" customFormat="true" ht="13" hidden="false" customHeight="false" outlineLevel="0" collapsed="false">
      <c r="A121" s="105"/>
      <c r="B121" s="104"/>
      <c r="C121" s="27"/>
      <c r="D121" s="19"/>
      <c r="E121" s="20"/>
      <c r="F121" s="20"/>
      <c r="G121" s="28"/>
      <c r="H121" s="29"/>
      <c r="I121" s="29"/>
      <c r="J121" s="30"/>
      <c r="K121" s="30"/>
      <c r="L121" s="30"/>
      <c r="M121" s="29"/>
      <c r="N121" s="31"/>
      <c r="O121" s="31"/>
      <c r="P121" s="31"/>
    </row>
    <row r="122" s="2" customFormat="true" ht="13" hidden="false" customHeight="false" outlineLevel="0" collapsed="false">
      <c r="A122" s="106"/>
      <c r="B122" s="107"/>
      <c r="C122" s="34"/>
      <c r="D122" s="35"/>
      <c r="E122" s="36"/>
      <c r="F122" s="36"/>
      <c r="G122" s="37"/>
      <c r="H122" s="38"/>
      <c r="I122" s="38"/>
      <c r="J122" s="45"/>
      <c r="K122" s="45"/>
      <c r="L122" s="45"/>
      <c r="M122" s="38"/>
      <c r="N122" s="39"/>
      <c r="O122" s="39"/>
      <c r="P122" s="39"/>
    </row>
    <row r="123" customFormat="false" ht="13" hidden="false" customHeight="false" outlineLevel="0" collapsed="false">
      <c r="A123" s="98" t="s">
        <v>42</v>
      </c>
      <c r="B123" s="114" t="s">
        <v>43</v>
      </c>
      <c r="C123" s="18"/>
      <c r="D123" s="19"/>
      <c r="E123" s="20"/>
      <c r="F123" s="20"/>
      <c r="G123" s="41"/>
      <c r="H123" s="22"/>
      <c r="I123" s="22"/>
      <c r="J123" s="23"/>
      <c r="K123" s="23"/>
      <c r="L123" s="23"/>
      <c r="M123" s="22"/>
      <c r="N123" s="22"/>
      <c r="O123" s="24"/>
      <c r="P123" s="22"/>
      <c r="Q123" s="97"/>
    </row>
    <row r="124" s="2" customFormat="true" ht="13" hidden="false" customHeight="false" outlineLevel="0" collapsed="false">
      <c r="A124" s="105"/>
      <c r="B124" s="104"/>
      <c r="C124" s="27"/>
      <c r="D124" s="19"/>
      <c r="E124" s="20"/>
      <c r="F124" s="20"/>
      <c r="G124" s="28"/>
      <c r="H124" s="29"/>
      <c r="I124" s="29"/>
      <c r="J124" s="30"/>
      <c r="K124" s="30"/>
      <c r="L124" s="30"/>
      <c r="M124" s="29"/>
      <c r="N124" s="31"/>
      <c r="O124" s="31"/>
      <c r="P124" s="31"/>
    </row>
    <row r="125" s="2" customFormat="true" ht="13" hidden="false" customHeight="false" outlineLevel="0" collapsed="false">
      <c r="A125" s="105"/>
      <c r="B125" s="107"/>
      <c r="C125" s="34"/>
      <c r="D125" s="35"/>
      <c r="E125" s="36"/>
      <c r="F125" s="36"/>
      <c r="G125" s="37"/>
      <c r="H125" s="38"/>
      <c r="I125" s="38"/>
      <c r="J125" s="45"/>
      <c r="K125" s="45"/>
      <c r="L125" s="45"/>
      <c r="M125" s="38"/>
      <c r="N125" s="39"/>
      <c r="O125" s="39"/>
      <c r="P125" s="39"/>
    </row>
    <row r="126" s="2" customFormat="true" ht="13" hidden="false" customHeight="false" outlineLevel="0" collapsed="false">
      <c r="A126" s="98" t="s">
        <v>44</v>
      </c>
      <c r="B126" s="114" t="s">
        <v>45</v>
      </c>
      <c r="C126" s="18"/>
      <c r="D126" s="19"/>
      <c r="E126" s="20"/>
      <c r="F126" s="20"/>
      <c r="G126" s="41"/>
      <c r="H126" s="22"/>
      <c r="I126" s="22"/>
      <c r="J126" s="23"/>
      <c r="K126" s="23"/>
      <c r="L126" s="23"/>
      <c r="M126" s="22"/>
      <c r="N126" s="22"/>
      <c r="O126" s="24"/>
      <c r="P126" s="22"/>
    </row>
    <row r="127" s="2" customFormat="true" ht="13" hidden="false" customHeight="false" outlineLevel="0" collapsed="false">
      <c r="A127" s="105"/>
      <c r="B127" s="104"/>
      <c r="C127" s="27"/>
      <c r="D127" s="19"/>
      <c r="E127" s="20"/>
      <c r="F127" s="20"/>
      <c r="G127" s="28"/>
      <c r="H127" s="29"/>
      <c r="I127" s="29"/>
      <c r="J127" s="30"/>
      <c r="K127" s="30"/>
      <c r="L127" s="30"/>
      <c r="M127" s="29"/>
      <c r="N127" s="31"/>
      <c r="O127" s="31"/>
      <c r="P127" s="31"/>
    </row>
    <row r="128" s="2" customFormat="true" ht="13" hidden="false" customHeight="false" outlineLevel="0" collapsed="false">
      <c r="A128" s="106"/>
      <c r="B128" s="107"/>
      <c r="C128" s="34"/>
      <c r="D128" s="35"/>
      <c r="E128" s="36"/>
      <c r="F128" s="36"/>
      <c r="G128" s="37"/>
      <c r="H128" s="38"/>
      <c r="I128" s="38"/>
      <c r="J128" s="45"/>
      <c r="K128" s="45"/>
      <c r="L128" s="45"/>
      <c r="M128" s="38"/>
      <c r="N128" s="39"/>
      <c r="O128" s="39"/>
      <c r="P128" s="39"/>
    </row>
    <row r="129" s="62" customFormat="true" ht="13" hidden="false" customHeight="false" outlineLevel="0" collapsed="false">
      <c r="A129" s="108"/>
      <c r="B129" s="109"/>
      <c r="C129" s="110"/>
      <c r="D129" s="111"/>
      <c r="E129" s="112"/>
      <c r="F129" s="112"/>
      <c r="G129" s="79"/>
      <c r="H129" s="60"/>
      <c r="I129" s="59"/>
      <c r="J129" s="59"/>
      <c r="K129" s="59"/>
      <c r="L129" s="59"/>
      <c r="M129" s="60"/>
      <c r="N129" s="61"/>
      <c r="O129" s="61"/>
      <c r="P129" s="61"/>
    </row>
    <row r="130" s="2" customFormat="true" ht="13" hidden="false" customHeight="false" outlineLevel="0" collapsed="false">
      <c r="A130" s="98" t="s">
        <v>46</v>
      </c>
      <c r="B130" s="114" t="s">
        <v>47</v>
      </c>
      <c r="C130" s="18"/>
      <c r="D130" s="19"/>
      <c r="E130" s="20"/>
      <c r="F130" s="20"/>
      <c r="G130" s="41"/>
      <c r="H130" s="22"/>
      <c r="I130" s="22"/>
      <c r="J130" s="23"/>
      <c r="K130" s="23"/>
      <c r="L130" s="23"/>
      <c r="M130" s="22"/>
      <c r="N130" s="22"/>
      <c r="O130" s="24"/>
      <c r="P130" s="22"/>
    </row>
    <row r="131" s="2" customFormat="true" ht="13" hidden="false" customHeight="false" outlineLevel="0" collapsed="false">
      <c r="A131" s="105"/>
      <c r="B131" s="104"/>
      <c r="C131" s="27"/>
      <c r="D131" s="19"/>
      <c r="E131" s="20"/>
      <c r="F131" s="20"/>
      <c r="G131" s="28"/>
      <c r="H131" s="29"/>
      <c r="I131" s="43"/>
      <c r="J131" s="77"/>
      <c r="K131" s="77"/>
      <c r="L131" s="77"/>
      <c r="M131" s="29"/>
      <c r="N131" s="31"/>
      <c r="O131" s="31"/>
      <c r="P131" s="31"/>
    </row>
    <row r="132" s="2" customFormat="true" ht="13" hidden="false" customHeight="false" outlineLevel="0" collapsed="false">
      <c r="A132" s="106"/>
      <c r="B132" s="107"/>
      <c r="C132" s="34"/>
      <c r="D132" s="35"/>
      <c r="E132" s="36"/>
      <c r="F132" s="36"/>
      <c r="G132" s="37"/>
      <c r="H132" s="38"/>
      <c r="I132" s="44"/>
      <c r="J132" s="78"/>
      <c r="K132" s="78"/>
      <c r="L132" s="78"/>
      <c r="M132" s="38"/>
      <c r="N132" s="39"/>
      <c r="O132" s="39"/>
      <c r="P132" s="39"/>
    </row>
    <row r="133" s="2" customFormat="true" ht="13" hidden="false" customHeight="false" outlineLevel="0" collapsed="false">
      <c r="A133" s="98" t="s">
        <v>48</v>
      </c>
      <c r="B133" s="114" t="s">
        <v>49</v>
      </c>
      <c r="C133" s="18"/>
      <c r="D133" s="19"/>
      <c r="E133" s="20"/>
      <c r="F133" s="20"/>
      <c r="G133" s="41"/>
      <c r="H133" s="22"/>
      <c r="I133" s="22"/>
      <c r="J133" s="23"/>
      <c r="K133" s="23"/>
      <c r="L133" s="23"/>
      <c r="M133" s="22"/>
      <c r="N133" s="22"/>
      <c r="O133" s="24"/>
      <c r="P133" s="22"/>
    </row>
    <row r="134" s="2" customFormat="true" ht="13" hidden="false" customHeight="false" outlineLevel="0" collapsed="false">
      <c r="A134" s="105"/>
      <c r="B134" s="104"/>
      <c r="C134" s="27"/>
      <c r="D134" s="19"/>
      <c r="E134" s="20"/>
      <c r="F134" s="20"/>
      <c r="G134" s="28"/>
      <c r="H134" s="29"/>
      <c r="I134" s="43"/>
      <c r="J134" s="77"/>
      <c r="K134" s="77"/>
      <c r="L134" s="77"/>
      <c r="M134" s="29"/>
      <c r="N134" s="31"/>
      <c r="O134" s="31"/>
      <c r="P134" s="31"/>
    </row>
    <row r="135" s="2" customFormat="true" ht="13" hidden="false" customHeight="false" outlineLevel="0" collapsed="false">
      <c r="A135" s="106"/>
      <c r="B135" s="107"/>
      <c r="C135" s="34"/>
      <c r="D135" s="35"/>
      <c r="E135" s="36"/>
      <c r="F135" s="36"/>
      <c r="G135" s="37"/>
      <c r="H135" s="38"/>
      <c r="I135" s="44"/>
      <c r="J135" s="78"/>
      <c r="K135" s="78"/>
      <c r="L135" s="78"/>
      <c r="M135" s="38"/>
      <c r="N135" s="39"/>
      <c r="O135" s="39"/>
      <c r="P135" s="39"/>
    </row>
    <row r="136" s="2" customFormat="true" ht="13" hidden="false" customHeight="false" outlineLevel="0" collapsed="false">
      <c r="A136" s="98" t="s">
        <v>50</v>
      </c>
      <c r="B136" s="114" t="s">
        <v>51</v>
      </c>
      <c r="C136" s="76"/>
      <c r="D136" s="19"/>
      <c r="E136" s="20"/>
      <c r="F136" s="20"/>
      <c r="G136" s="41"/>
      <c r="H136" s="22"/>
      <c r="I136" s="22"/>
      <c r="J136" s="23"/>
      <c r="K136" s="23"/>
      <c r="L136" s="23"/>
      <c r="M136" s="22"/>
      <c r="N136" s="22"/>
      <c r="O136" s="24"/>
      <c r="P136" s="22"/>
    </row>
    <row r="137" s="2" customFormat="true" ht="13" hidden="false" customHeight="false" outlineLevel="0" collapsed="false">
      <c r="A137" s="105"/>
      <c r="B137" s="104"/>
      <c r="C137" s="27"/>
      <c r="D137" s="19"/>
      <c r="E137" s="20"/>
      <c r="F137" s="20"/>
      <c r="G137" s="28"/>
      <c r="H137" s="29"/>
      <c r="I137" s="43"/>
      <c r="J137" s="77"/>
      <c r="K137" s="77"/>
      <c r="L137" s="77"/>
      <c r="M137" s="29"/>
      <c r="N137" s="31"/>
      <c r="O137" s="31"/>
      <c r="P137" s="31"/>
    </row>
    <row r="138" s="2" customFormat="true" ht="13" hidden="false" customHeight="false" outlineLevel="0" collapsed="false">
      <c r="A138" s="106"/>
      <c r="B138" s="107"/>
      <c r="C138" s="34"/>
      <c r="D138" s="35"/>
      <c r="E138" s="36"/>
      <c r="F138" s="36"/>
      <c r="G138" s="37"/>
      <c r="H138" s="38"/>
      <c r="I138" s="44"/>
      <c r="J138" s="78"/>
      <c r="K138" s="78"/>
      <c r="L138" s="78"/>
      <c r="M138" s="38"/>
      <c r="N138" s="39"/>
      <c r="O138" s="39"/>
      <c r="P138" s="39"/>
    </row>
    <row r="139" s="2" customFormat="true" ht="13" hidden="false" customHeight="false" outlineLevel="0" collapsed="false">
      <c r="A139" s="98" t="s">
        <v>52</v>
      </c>
      <c r="B139" s="114" t="s">
        <v>53</v>
      </c>
      <c r="C139" s="80"/>
      <c r="D139" s="115"/>
      <c r="E139" s="116"/>
      <c r="F139" s="116"/>
      <c r="G139" s="41"/>
      <c r="H139" s="22"/>
      <c r="I139" s="22"/>
      <c r="J139" s="23"/>
      <c r="K139" s="23"/>
      <c r="L139" s="23"/>
      <c r="M139" s="22"/>
      <c r="N139" s="22"/>
      <c r="O139" s="24"/>
      <c r="P139" s="22"/>
    </row>
    <row r="140" s="2" customFormat="true" ht="13" hidden="false" customHeight="false" outlineLevel="0" collapsed="false">
      <c r="A140" s="105"/>
      <c r="B140" s="104"/>
      <c r="C140" s="117"/>
      <c r="D140" s="118"/>
      <c r="E140" s="119"/>
      <c r="F140" s="119"/>
      <c r="G140" s="28"/>
      <c r="H140" s="29"/>
      <c r="I140" s="43"/>
      <c r="J140" s="77"/>
      <c r="K140" s="77"/>
      <c r="L140" s="77"/>
      <c r="M140" s="29"/>
      <c r="N140" s="31"/>
      <c r="O140" s="31"/>
      <c r="P140" s="31"/>
    </row>
    <row r="141" s="2" customFormat="true" ht="13" hidden="false" customHeight="false" outlineLevel="0" collapsed="false">
      <c r="A141" s="106"/>
      <c r="B141" s="107"/>
      <c r="C141" s="120"/>
      <c r="D141" s="121"/>
      <c r="E141" s="120"/>
      <c r="F141" s="120"/>
      <c r="G141" s="37"/>
      <c r="H141" s="38"/>
      <c r="I141" s="44"/>
      <c r="J141" s="78"/>
      <c r="K141" s="78"/>
      <c r="L141" s="78"/>
      <c r="M141" s="38"/>
      <c r="N141" s="39"/>
      <c r="O141" s="39"/>
      <c r="P141" s="39"/>
    </row>
    <row r="142" s="2" customFormat="true" ht="13" hidden="false" customHeight="false" outlineLevel="0" collapsed="false">
      <c r="A142" s="98" t="s">
        <v>54</v>
      </c>
      <c r="B142" s="114" t="s">
        <v>55</v>
      </c>
      <c r="C142" s="65"/>
      <c r="D142" s="66"/>
      <c r="E142" s="67"/>
      <c r="F142" s="67"/>
      <c r="G142" s="41"/>
      <c r="H142" s="22"/>
      <c r="I142" s="22"/>
      <c r="J142" s="23"/>
      <c r="K142" s="23"/>
      <c r="L142" s="23"/>
      <c r="M142" s="22"/>
      <c r="N142" s="22"/>
      <c r="O142" s="24"/>
      <c r="P142" s="22"/>
    </row>
    <row r="143" s="2" customFormat="true" ht="13" hidden="false" customHeight="false" outlineLevel="0" collapsed="false">
      <c r="A143" s="105"/>
      <c r="B143" s="104"/>
      <c r="C143" s="76"/>
      <c r="D143" s="64"/>
      <c r="E143" s="68"/>
      <c r="F143" s="68"/>
      <c r="G143" s="28"/>
      <c r="H143" s="29"/>
      <c r="I143" s="43"/>
      <c r="J143" s="77"/>
      <c r="K143" s="77"/>
      <c r="L143" s="77"/>
      <c r="M143" s="29"/>
      <c r="N143" s="31"/>
      <c r="O143" s="31"/>
      <c r="P143" s="31"/>
    </row>
    <row r="144" s="2" customFormat="true" ht="13" hidden="false" customHeight="false" outlineLevel="0" collapsed="false">
      <c r="A144" s="106"/>
      <c r="B144" s="107"/>
      <c r="C144" s="70"/>
      <c r="D144" s="69"/>
      <c r="E144" s="70"/>
      <c r="F144" s="70"/>
      <c r="G144" s="37"/>
      <c r="H144" s="38"/>
      <c r="I144" s="44"/>
      <c r="J144" s="78"/>
      <c r="K144" s="78"/>
      <c r="L144" s="78"/>
      <c r="M144" s="38"/>
      <c r="N144" s="39"/>
      <c r="O144" s="39"/>
      <c r="P144" s="39"/>
    </row>
    <row r="145" s="2" customFormat="true" ht="15" hidden="false" customHeight="false" outlineLevel="0" collapsed="false">
      <c r="A145" s="98" t="s">
        <v>56</v>
      </c>
      <c r="B145" s="99" t="s">
        <v>57</v>
      </c>
      <c r="C145" s="18"/>
      <c r="D145" s="19"/>
      <c r="E145" s="20"/>
      <c r="F145" s="20"/>
      <c r="G145" s="21"/>
      <c r="H145" s="22"/>
      <c r="I145" s="22"/>
      <c r="J145" s="23"/>
      <c r="K145" s="23"/>
      <c r="L145" s="23"/>
      <c r="M145" s="22"/>
      <c r="N145" s="22"/>
      <c r="O145" s="24"/>
      <c r="P145" s="22"/>
    </row>
    <row r="146" s="2" customFormat="true" ht="15" hidden="false" customHeight="false" outlineLevel="0" collapsed="false">
      <c r="A146" s="101"/>
      <c r="B146" s="99"/>
      <c r="C146" s="40"/>
      <c r="D146" s="19"/>
      <c r="E146" s="20"/>
      <c r="F146" s="20"/>
      <c r="G146" s="122"/>
      <c r="H146" s="29"/>
      <c r="I146" s="43"/>
      <c r="J146" s="77"/>
      <c r="K146" s="77"/>
      <c r="L146" s="77"/>
      <c r="M146" s="29"/>
      <c r="N146" s="31"/>
      <c r="O146" s="31"/>
      <c r="P146" s="31"/>
    </row>
    <row r="147" s="2" customFormat="true" ht="15" hidden="false" customHeight="false" outlineLevel="0" collapsed="false">
      <c r="A147" s="102"/>
      <c r="B147" s="103"/>
      <c r="C147" s="123"/>
      <c r="D147" s="35"/>
      <c r="E147" s="36"/>
      <c r="F147" s="36"/>
      <c r="G147" s="124"/>
      <c r="H147" s="38"/>
      <c r="I147" s="44"/>
      <c r="J147" s="78"/>
      <c r="K147" s="78"/>
      <c r="L147" s="78"/>
      <c r="M147" s="38"/>
      <c r="N147" s="39"/>
      <c r="O147" s="39"/>
      <c r="P147" s="39"/>
    </row>
    <row r="148" s="2" customFormat="true" ht="13" hidden="false" customHeight="false" outlineLevel="0" collapsed="false">
      <c r="A148" s="98" t="s">
        <v>58</v>
      </c>
      <c r="B148" s="114" t="s">
        <v>59</v>
      </c>
      <c r="C148" s="18"/>
      <c r="D148" s="19"/>
      <c r="E148" s="20"/>
      <c r="F148" s="20"/>
      <c r="G148" s="41"/>
      <c r="H148" s="22"/>
      <c r="I148" s="22"/>
      <c r="J148" s="23"/>
      <c r="K148" s="23"/>
      <c r="L148" s="23"/>
      <c r="M148" s="22"/>
      <c r="N148" s="22"/>
      <c r="O148" s="24"/>
      <c r="P148" s="22"/>
    </row>
    <row r="149" s="2" customFormat="true" ht="13" hidden="false" customHeight="false" outlineLevel="0" collapsed="false">
      <c r="A149" s="105"/>
      <c r="B149" s="104"/>
      <c r="C149" s="27"/>
      <c r="D149" s="19"/>
      <c r="E149" s="20"/>
      <c r="F149" s="20"/>
      <c r="G149" s="28"/>
      <c r="H149" s="29"/>
      <c r="I149" s="43"/>
      <c r="J149" s="77"/>
      <c r="K149" s="77"/>
      <c r="L149" s="77"/>
      <c r="M149" s="29"/>
      <c r="N149" s="31"/>
      <c r="O149" s="31"/>
      <c r="P149" s="31"/>
    </row>
    <row r="150" s="2" customFormat="true" ht="13" hidden="false" customHeight="false" outlineLevel="0" collapsed="false">
      <c r="A150" s="106"/>
      <c r="B150" s="107"/>
      <c r="C150" s="34"/>
      <c r="D150" s="35"/>
      <c r="E150" s="36"/>
      <c r="F150" s="36"/>
      <c r="G150" s="37"/>
      <c r="H150" s="38"/>
      <c r="I150" s="44"/>
      <c r="J150" s="78"/>
      <c r="K150" s="78"/>
      <c r="L150" s="78"/>
      <c r="M150" s="38"/>
      <c r="N150" s="39"/>
      <c r="O150" s="39"/>
      <c r="P150" s="39"/>
    </row>
    <row r="151" s="2" customFormat="true" ht="15" hidden="false" customHeight="false" outlineLevel="0" collapsed="false">
      <c r="A151" s="98" t="s">
        <v>60</v>
      </c>
      <c r="B151" s="99" t="s">
        <v>61</v>
      </c>
      <c r="C151" s="18"/>
      <c r="D151" s="19"/>
      <c r="E151" s="20"/>
      <c r="F151" s="20"/>
      <c r="G151" s="21"/>
      <c r="H151" s="22"/>
      <c r="I151" s="22"/>
      <c r="J151" s="23"/>
      <c r="K151" s="23"/>
      <c r="L151" s="23"/>
      <c r="M151" s="22"/>
      <c r="N151" s="22"/>
      <c r="O151" s="24"/>
      <c r="P151" s="22"/>
    </row>
    <row r="152" s="2" customFormat="true" ht="15" hidden="false" customHeight="false" outlineLevel="0" collapsed="false">
      <c r="A152" s="101"/>
      <c r="B152" s="99"/>
      <c r="C152" s="27"/>
      <c r="D152" s="19"/>
      <c r="E152" s="20"/>
      <c r="F152" s="20"/>
      <c r="G152" s="122"/>
      <c r="H152" s="29"/>
      <c r="I152" s="43"/>
      <c r="J152" s="77"/>
      <c r="K152" s="77"/>
      <c r="L152" s="77"/>
      <c r="M152" s="29"/>
      <c r="N152" s="31"/>
      <c r="O152" s="31"/>
      <c r="P152" s="31"/>
    </row>
    <row r="153" s="2" customFormat="true" ht="15" hidden="false" customHeight="false" outlineLevel="0" collapsed="false">
      <c r="A153" s="102"/>
      <c r="B153" s="103"/>
      <c r="C153" s="34"/>
      <c r="D153" s="35"/>
      <c r="E153" s="36"/>
      <c r="F153" s="36"/>
      <c r="G153" s="124"/>
      <c r="H153" s="38"/>
      <c r="I153" s="44"/>
      <c r="J153" s="78"/>
      <c r="K153" s="78"/>
      <c r="L153" s="78"/>
      <c r="M153" s="38"/>
      <c r="N153" s="39"/>
      <c r="O153" s="39"/>
      <c r="P153" s="39"/>
    </row>
    <row r="154" s="2" customFormat="true" ht="13" hidden="false" customHeight="false" outlineLevel="0" collapsed="false">
      <c r="A154" s="125"/>
      <c r="B154" s="126"/>
      <c r="C154" s="127"/>
      <c r="D154" s="127"/>
      <c r="E154" s="9"/>
      <c r="F154" s="9"/>
      <c r="G154" s="87"/>
      <c r="H154" s="88"/>
      <c r="I154" s="88"/>
      <c r="J154" s="128"/>
      <c r="K154" s="128"/>
      <c r="L154" s="128"/>
      <c r="M154" s="88"/>
      <c r="N154" s="5"/>
      <c r="O154" s="5"/>
      <c r="P154" s="5"/>
    </row>
    <row r="155" s="2" customFormat="true" ht="18" hidden="false" customHeight="false" outlineLevel="0" collapsed="false">
      <c r="A155" s="83"/>
      <c r="B155" s="84"/>
      <c r="C155" s="129" t="s">
        <v>62</v>
      </c>
      <c r="E155" s="7"/>
      <c r="F155" s="86"/>
      <c r="G155" s="87"/>
      <c r="H155" s="88"/>
      <c r="I155" s="88"/>
      <c r="J155" s="88"/>
      <c r="K155" s="88"/>
      <c r="L155" s="88"/>
      <c r="M155" s="88"/>
      <c r="N155" s="5"/>
      <c r="O155" s="5"/>
      <c r="P155" s="5"/>
      <c r="Q155" s="9"/>
    </row>
    <row r="156" s="2" customFormat="true" ht="13" hidden="false" customHeight="false" outlineLevel="0" collapsed="false">
      <c r="A156" s="83"/>
      <c r="B156" s="84"/>
      <c r="C156" s="85"/>
      <c r="D156" s="86"/>
      <c r="E156" s="86"/>
      <c r="F156" s="86"/>
      <c r="G156" s="87"/>
      <c r="H156" s="88"/>
      <c r="I156" s="88"/>
      <c r="J156" s="88"/>
      <c r="K156" s="88"/>
      <c r="L156" s="88"/>
      <c r="M156" s="88"/>
      <c r="N156" s="5"/>
      <c r="O156" s="5"/>
      <c r="P156" s="5"/>
      <c r="Q156" s="9"/>
    </row>
    <row r="157" s="2" customFormat="true" ht="13" hidden="false" customHeight="false" outlineLevel="0" collapsed="false">
      <c r="A157" s="1"/>
      <c r="B157" s="1"/>
      <c r="C157" s="130" t="s">
        <v>2</v>
      </c>
      <c r="D157" s="130" t="s">
        <v>3</v>
      </c>
      <c r="E157" s="86"/>
      <c r="F157" s="86"/>
      <c r="G157" s="131" t="s">
        <v>4</v>
      </c>
      <c r="H157" s="5" t="s">
        <v>5</v>
      </c>
      <c r="I157" s="5" t="s">
        <v>6</v>
      </c>
      <c r="J157" s="132" t="s">
        <v>7</v>
      </c>
      <c r="K157" s="132" t="s">
        <v>7</v>
      </c>
      <c r="L157" s="132" t="s">
        <v>7</v>
      </c>
      <c r="M157" s="5" t="s">
        <v>7</v>
      </c>
      <c r="N157" s="5" t="s">
        <v>8</v>
      </c>
      <c r="O157" s="1"/>
      <c r="P157" s="1" t="s">
        <v>9</v>
      </c>
    </row>
    <row r="158" s="2" customFormat="true" ht="13" hidden="false" customHeight="false" outlineLevel="0" collapsed="false">
      <c r="A158" s="83" t="s">
        <v>5</v>
      </c>
      <c r="B158" s="84"/>
      <c r="C158" s="133" t="s">
        <v>10</v>
      </c>
      <c r="D158" s="130" t="s">
        <v>11</v>
      </c>
      <c r="E158" s="130" t="s">
        <v>12</v>
      </c>
      <c r="F158" s="130"/>
      <c r="G158" s="87" t="s">
        <v>13</v>
      </c>
      <c r="H158" s="88" t="n">
        <v>200</v>
      </c>
      <c r="I158" s="88" t="n">
        <v>176</v>
      </c>
      <c r="J158" s="13" t="s">
        <v>14</v>
      </c>
      <c r="K158" s="13" t="s">
        <v>15</v>
      </c>
      <c r="L158" s="13" t="s">
        <v>16</v>
      </c>
      <c r="M158" s="88" t="n">
        <v>100</v>
      </c>
      <c r="N158" s="5" t="n">
        <v>476</v>
      </c>
      <c r="O158" s="5"/>
      <c r="P158" s="1" t="s">
        <v>17</v>
      </c>
    </row>
    <row r="159" s="2" customFormat="true" ht="13" hidden="false" customHeight="false" outlineLevel="0" collapsed="false">
      <c r="A159" s="83" t="s">
        <v>18</v>
      </c>
      <c r="B159" s="84" t="s">
        <v>19</v>
      </c>
      <c r="C159" s="134" t="s">
        <v>20</v>
      </c>
      <c r="D159" s="135" t="s">
        <v>21</v>
      </c>
      <c r="E159" s="135" t="s">
        <v>22</v>
      </c>
      <c r="F159" s="135" t="s">
        <v>23</v>
      </c>
      <c r="G159" s="136" t="s">
        <v>24</v>
      </c>
      <c r="H159" s="137" t="n">
        <v>120</v>
      </c>
      <c r="I159" s="137" t="n">
        <v>160</v>
      </c>
      <c r="J159" s="138" t="n">
        <v>35</v>
      </c>
      <c r="K159" s="138" t="n">
        <v>30</v>
      </c>
      <c r="L159" s="138" t="n">
        <v>35</v>
      </c>
      <c r="M159" s="88" t="n">
        <v>60</v>
      </c>
      <c r="N159" s="5" t="n">
        <v>340</v>
      </c>
      <c r="O159" s="5" t="s">
        <v>25</v>
      </c>
      <c r="P159" s="5" t="s">
        <v>19</v>
      </c>
    </row>
    <row r="160" customFormat="false" ht="13" hidden="false" customHeight="false" outlineLevel="0" collapsed="false">
      <c r="A160" s="16" t="n">
        <v>0.5</v>
      </c>
      <c r="B160" s="17" t="n">
        <v>49</v>
      </c>
      <c r="C160" s="18"/>
      <c r="D160" s="19"/>
      <c r="E160" s="20"/>
      <c r="F160" s="20"/>
      <c r="G160" s="41"/>
      <c r="H160" s="139"/>
      <c r="I160" s="139"/>
      <c r="J160" s="140"/>
      <c r="K160" s="140"/>
      <c r="L160" s="140"/>
      <c r="M160" s="141"/>
      <c r="N160" s="141"/>
      <c r="O160" s="142"/>
      <c r="P160" s="139"/>
    </row>
    <row r="161" s="2" customFormat="true" ht="13" hidden="false" customHeight="false" outlineLevel="0" collapsed="false">
      <c r="A161" s="25"/>
      <c r="B161" s="26"/>
      <c r="C161" s="27"/>
      <c r="D161" s="19"/>
      <c r="E161" s="20"/>
      <c r="F161" s="20"/>
      <c r="G161" s="28"/>
      <c r="H161" s="43"/>
      <c r="I161" s="29"/>
      <c r="J161" s="143"/>
      <c r="K161" s="143"/>
      <c r="L161" s="143"/>
      <c r="M161" s="144"/>
      <c r="N161" s="145"/>
      <c r="O161" s="31"/>
      <c r="P161" s="95"/>
    </row>
    <row r="162" s="2" customFormat="true" ht="13" hidden="false" customHeight="false" outlineLevel="0" collapsed="false">
      <c r="A162" s="32"/>
      <c r="B162" s="33"/>
      <c r="C162" s="34"/>
      <c r="D162" s="35"/>
      <c r="E162" s="36"/>
      <c r="F162" s="36"/>
      <c r="G162" s="37"/>
      <c r="H162" s="44"/>
      <c r="I162" s="38"/>
      <c r="J162" s="146"/>
      <c r="K162" s="146"/>
      <c r="L162" s="146"/>
      <c r="M162" s="147"/>
      <c r="N162" s="148"/>
      <c r="O162" s="39"/>
      <c r="P162" s="96"/>
    </row>
    <row r="163" customFormat="false" ht="13" hidden="false" customHeight="false" outlineLevel="0" collapsed="false">
      <c r="A163" s="16" t="n">
        <v>0.504166666666667</v>
      </c>
      <c r="B163" s="17" t="n">
        <v>50</v>
      </c>
      <c r="C163" s="18"/>
      <c r="D163" s="19"/>
      <c r="E163" s="20"/>
      <c r="F163" s="20"/>
      <c r="G163" s="41"/>
      <c r="H163" s="139"/>
      <c r="I163" s="139"/>
      <c r="J163" s="140"/>
      <c r="K163" s="140"/>
      <c r="L163" s="140"/>
      <c r="M163" s="141"/>
      <c r="N163" s="141"/>
      <c r="O163" s="142"/>
      <c r="P163" s="139"/>
      <c r="Q163" s="149"/>
    </row>
    <row r="164" s="2" customFormat="true" ht="13" hidden="false" customHeight="false" outlineLevel="0" collapsed="false">
      <c r="A164" s="25"/>
      <c r="B164" s="26"/>
      <c r="C164" s="27"/>
      <c r="D164" s="19"/>
      <c r="E164" s="20"/>
      <c r="F164" s="20"/>
      <c r="G164" s="28"/>
      <c r="H164" s="29"/>
      <c r="I164" s="29"/>
      <c r="J164" s="143"/>
      <c r="K164" s="143"/>
      <c r="L164" s="143"/>
      <c r="M164" s="144"/>
      <c r="N164" s="145"/>
      <c r="O164" s="31"/>
      <c r="P164" s="31"/>
    </row>
    <row r="165" s="2" customFormat="true" ht="13" hidden="false" customHeight="false" outlineLevel="0" collapsed="false">
      <c r="A165" s="32"/>
      <c r="B165" s="33"/>
      <c r="C165" s="34"/>
      <c r="D165" s="35"/>
      <c r="E165" s="36"/>
      <c r="F165" s="36"/>
      <c r="G165" s="37"/>
      <c r="H165" s="38"/>
      <c r="I165" s="29"/>
      <c r="J165" s="143"/>
      <c r="K165" s="143"/>
      <c r="L165" s="143"/>
      <c r="M165" s="147"/>
      <c r="N165" s="148"/>
      <c r="O165" s="31"/>
      <c r="P165" s="31"/>
    </row>
    <row r="166" customFormat="false" ht="13" hidden="false" customHeight="false" outlineLevel="0" collapsed="false">
      <c r="A166" s="16" t="n">
        <v>0.508333333333333</v>
      </c>
      <c r="B166" s="17" t="n">
        <v>51</v>
      </c>
      <c r="C166" s="18"/>
      <c r="D166" s="19"/>
      <c r="E166" s="20"/>
      <c r="F166" s="20"/>
      <c r="G166" s="41"/>
      <c r="H166" s="139"/>
      <c r="I166" s="139"/>
      <c r="J166" s="140"/>
      <c r="K166" s="140"/>
      <c r="L166" s="140"/>
      <c r="M166" s="141"/>
      <c r="N166" s="141"/>
      <c r="O166" s="142"/>
      <c r="P166" s="139"/>
    </row>
    <row r="167" s="2" customFormat="true" ht="13" hidden="false" customHeight="false" outlineLevel="0" collapsed="false">
      <c r="A167" s="25"/>
      <c r="B167" s="26"/>
      <c r="C167" s="27"/>
      <c r="D167" s="19"/>
      <c r="E167" s="20"/>
      <c r="F167" s="20"/>
      <c r="G167" s="28"/>
      <c r="H167" s="43"/>
      <c r="I167" s="29"/>
      <c r="J167" s="143"/>
      <c r="K167" s="143"/>
      <c r="L167" s="143"/>
      <c r="M167" s="144"/>
      <c r="N167" s="145"/>
      <c r="O167" s="31"/>
      <c r="P167" s="31"/>
    </row>
    <row r="168" s="2" customFormat="true" ht="13" hidden="false" customHeight="false" outlineLevel="0" collapsed="false">
      <c r="A168" s="32"/>
      <c r="B168" s="33"/>
      <c r="C168" s="34"/>
      <c r="D168" s="35"/>
      <c r="E168" s="36"/>
      <c r="F168" s="36"/>
      <c r="G168" s="37"/>
      <c r="H168" s="44"/>
      <c r="I168" s="38"/>
      <c r="J168" s="146"/>
      <c r="K168" s="146"/>
      <c r="L168" s="146"/>
      <c r="M168" s="147"/>
      <c r="N168" s="148"/>
      <c r="O168" s="39"/>
      <c r="P168" s="39"/>
    </row>
    <row r="169" customFormat="false" ht="13" hidden="false" customHeight="false" outlineLevel="0" collapsed="false">
      <c r="A169" s="16" t="n">
        <v>0.5125</v>
      </c>
      <c r="B169" s="150" t="n">
        <v>52</v>
      </c>
      <c r="C169" s="18"/>
      <c r="D169" s="19"/>
      <c r="E169" s="20"/>
      <c r="F169" s="20"/>
      <c r="G169" s="41"/>
      <c r="H169" s="139"/>
      <c r="I169" s="139"/>
      <c r="J169" s="140"/>
      <c r="K169" s="140"/>
      <c r="L169" s="140"/>
      <c r="M169" s="141"/>
      <c r="N169" s="141"/>
      <c r="O169" s="142"/>
      <c r="P169" s="139"/>
    </row>
    <row r="170" s="2" customFormat="true" ht="13" hidden="false" customHeight="false" outlineLevel="0" collapsed="false">
      <c r="A170" s="151"/>
      <c r="B170" s="150"/>
      <c r="C170" s="27"/>
      <c r="D170" s="19"/>
      <c r="E170" s="20"/>
      <c r="F170" s="20"/>
      <c r="G170" s="28"/>
      <c r="H170" s="43"/>
      <c r="I170" s="29"/>
      <c r="J170" s="143"/>
      <c r="K170" s="143"/>
      <c r="L170" s="143"/>
      <c r="M170" s="144"/>
      <c r="N170" s="145"/>
      <c r="O170" s="31"/>
      <c r="P170" s="31"/>
    </row>
    <row r="171" s="2" customFormat="true" ht="13" hidden="false" customHeight="false" outlineLevel="0" collapsed="false">
      <c r="A171" s="152"/>
      <c r="B171" s="153"/>
      <c r="C171" s="34"/>
      <c r="D171" s="35"/>
      <c r="E171" s="36"/>
      <c r="F171" s="36"/>
      <c r="G171" s="37"/>
      <c r="H171" s="44"/>
      <c r="I171" s="38"/>
      <c r="J171" s="146"/>
      <c r="K171" s="146"/>
      <c r="L171" s="146"/>
      <c r="M171" s="147"/>
      <c r="N171" s="148"/>
      <c r="O171" s="39"/>
      <c r="P171" s="39"/>
    </row>
    <row r="172" customFormat="false" ht="13" hidden="false" customHeight="false" outlineLevel="0" collapsed="false">
      <c r="A172" s="16" t="n">
        <v>0.516666666666667</v>
      </c>
      <c r="B172" s="17" t="n">
        <v>53</v>
      </c>
      <c r="C172" s="18"/>
      <c r="D172" s="19"/>
      <c r="E172" s="20"/>
      <c r="F172" s="20"/>
      <c r="G172" s="41"/>
      <c r="H172" s="139"/>
      <c r="I172" s="139"/>
      <c r="J172" s="140"/>
      <c r="K172" s="140"/>
      <c r="L172" s="140"/>
      <c r="M172" s="141"/>
      <c r="N172" s="141"/>
      <c r="O172" s="142"/>
      <c r="P172" s="139"/>
    </row>
    <row r="173" s="2" customFormat="true" ht="13" hidden="false" customHeight="false" outlineLevel="0" collapsed="false">
      <c r="A173" s="25"/>
      <c r="B173" s="26"/>
      <c r="C173" s="27"/>
      <c r="D173" s="19"/>
      <c r="E173" s="20"/>
      <c r="F173" s="20"/>
      <c r="G173" s="28"/>
      <c r="H173" s="43"/>
      <c r="I173" s="29"/>
      <c r="J173" s="143"/>
      <c r="K173" s="143"/>
      <c r="L173" s="143"/>
      <c r="M173" s="144"/>
      <c r="N173" s="145"/>
      <c r="O173" s="31"/>
      <c r="P173" s="31"/>
    </row>
    <row r="174" s="2" customFormat="true" ht="13" hidden="false" customHeight="false" outlineLevel="0" collapsed="false">
      <c r="A174" s="32"/>
      <c r="B174" s="33"/>
      <c r="C174" s="34"/>
      <c r="D174" s="35"/>
      <c r="E174" s="36"/>
      <c r="F174" s="36"/>
      <c r="G174" s="37"/>
      <c r="H174" s="44"/>
      <c r="I174" s="38"/>
      <c r="J174" s="146"/>
      <c r="K174" s="146"/>
      <c r="L174" s="146"/>
      <c r="M174" s="147"/>
      <c r="N174" s="148"/>
      <c r="O174" s="39"/>
      <c r="P174" s="39"/>
    </row>
    <row r="175" customFormat="false" ht="13" hidden="false" customHeight="false" outlineLevel="0" collapsed="false">
      <c r="A175" s="16" t="n">
        <v>0.520833333333333</v>
      </c>
      <c r="B175" s="17" t="n">
        <v>54</v>
      </c>
      <c r="C175" s="40"/>
      <c r="D175" s="19"/>
      <c r="E175" s="20"/>
      <c r="F175" s="20"/>
      <c r="G175" s="41"/>
      <c r="H175" s="139"/>
      <c r="I175" s="139"/>
      <c r="J175" s="140"/>
      <c r="K175" s="140"/>
      <c r="L175" s="140"/>
      <c r="M175" s="141"/>
      <c r="N175" s="141"/>
      <c r="O175" s="142"/>
      <c r="P175" s="139"/>
    </row>
    <row r="176" s="2" customFormat="true" ht="13" hidden="false" customHeight="false" outlineLevel="0" collapsed="false">
      <c r="A176" s="25"/>
      <c r="B176" s="26"/>
      <c r="C176" s="27"/>
      <c r="D176" s="19"/>
      <c r="E176" s="20"/>
      <c r="F176" s="20"/>
      <c r="G176" s="28"/>
      <c r="H176" s="43"/>
      <c r="I176" s="29"/>
      <c r="J176" s="143"/>
      <c r="K176" s="143"/>
      <c r="L176" s="154"/>
      <c r="M176" s="144"/>
      <c r="N176" s="145"/>
      <c r="O176" s="95"/>
      <c r="P176" s="31"/>
    </row>
    <row r="177" s="2" customFormat="true" ht="13" hidden="false" customHeight="false" outlineLevel="0" collapsed="false">
      <c r="A177" s="32"/>
      <c r="B177" s="33"/>
      <c r="C177" s="34"/>
      <c r="D177" s="35"/>
      <c r="E177" s="36"/>
      <c r="F177" s="36"/>
      <c r="G177" s="37"/>
      <c r="H177" s="44"/>
      <c r="I177" s="38"/>
      <c r="J177" s="146"/>
      <c r="K177" s="146"/>
      <c r="L177" s="155"/>
      <c r="M177" s="147"/>
      <c r="N177" s="148"/>
      <c r="O177" s="96"/>
      <c r="P177" s="39"/>
    </row>
    <row r="178" customFormat="false" ht="13" hidden="false" customHeight="false" outlineLevel="0" collapsed="false">
      <c r="A178" s="16" t="n">
        <v>0.525</v>
      </c>
      <c r="B178" s="17" t="n">
        <v>55</v>
      </c>
      <c r="C178" s="40"/>
      <c r="D178" s="19"/>
      <c r="E178" s="20"/>
      <c r="F178" s="20"/>
      <c r="G178" s="41"/>
      <c r="H178" s="139"/>
      <c r="I178" s="139"/>
      <c r="J178" s="140"/>
      <c r="K178" s="140"/>
      <c r="L178" s="140"/>
      <c r="M178" s="141"/>
      <c r="N178" s="141"/>
      <c r="O178" s="142"/>
      <c r="P178" s="139"/>
    </row>
    <row r="179" s="2" customFormat="true" ht="13" hidden="false" customHeight="false" outlineLevel="0" collapsed="false">
      <c r="A179" s="25" t="s">
        <v>26</v>
      </c>
      <c r="B179" s="26"/>
      <c r="C179" s="27"/>
      <c r="D179" s="19"/>
      <c r="E179" s="20"/>
      <c r="F179" s="20"/>
      <c r="G179" s="28"/>
      <c r="H179" s="43"/>
      <c r="I179" s="29"/>
      <c r="J179" s="143"/>
      <c r="K179" s="143"/>
      <c r="L179" s="154"/>
      <c r="M179" s="144"/>
      <c r="N179" s="145"/>
      <c r="O179" s="95"/>
      <c r="P179" s="31"/>
    </row>
    <row r="180" s="2" customFormat="true" ht="13" hidden="false" customHeight="false" outlineLevel="0" collapsed="false">
      <c r="A180" s="32"/>
      <c r="B180" s="33"/>
      <c r="C180" s="34"/>
      <c r="D180" s="35"/>
      <c r="E180" s="36"/>
      <c r="F180" s="36"/>
      <c r="G180" s="37"/>
      <c r="H180" s="44"/>
      <c r="I180" s="29"/>
      <c r="J180" s="143"/>
      <c r="K180" s="143"/>
      <c r="L180" s="154"/>
      <c r="M180" s="147"/>
      <c r="N180" s="148"/>
      <c r="O180" s="95"/>
      <c r="P180" s="31"/>
    </row>
    <row r="181" customFormat="false" ht="13" hidden="false" customHeight="false" outlineLevel="0" collapsed="false">
      <c r="A181" s="16" t="n">
        <v>0.529166666666667</v>
      </c>
      <c r="B181" s="17" t="n">
        <v>56</v>
      </c>
      <c r="C181" s="18"/>
      <c r="D181" s="19"/>
      <c r="E181" s="20"/>
      <c r="F181" s="20"/>
      <c r="G181" s="41"/>
      <c r="H181" s="139"/>
      <c r="I181" s="139"/>
      <c r="J181" s="140"/>
      <c r="K181" s="140"/>
      <c r="L181" s="140"/>
      <c r="M181" s="141"/>
      <c r="N181" s="141"/>
      <c r="O181" s="142"/>
      <c r="P181" s="139"/>
    </row>
    <row r="182" s="2" customFormat="true" ht="13" hidden="false" customHeight="false" outlineLevel="0" collapsed="false">
      <c r="A182" s="25"/>
      <c r="B182" s="26"/>
      <c r="C182" s="27"/>
      <c r="D182" s="19"/>
      <c r="E182" s="20"/>
      <c r="F182" s="20"/>
      <c r="G182" s="28"/>
      <c r="H182" s="43"/>
      <c r="I182" s="29"/>
      <c r="J182" s="143"/>
      <c r="K182" s="143"/>
      <c r="L182" s="154"/>
      <c r="M182" s="144"/>
      <c r="N182" s="145"/>
      <c r="O182" s="95"/>
      <c r="P182" s="31"/>
    </row>
    <row r="183" s="2" customFormat="true" ht="13" hidden="false" customHeight="false" outlineLevel="0" collapsed="false">
      <c r="A183" s="32"/>
      <c r="B183" s="33"/>
      <c r="C183" s="34"/>
      <c r="D183" s="35"/>
      <c r="E183" s="36"/>
      <c r="F183" s="36"/>
      <c r="G183" s="37"/>
      <c r="H183" s="43"/>
      <c r="I183" s="29"/>
      <c r="J183" s="143"/>
      <c r="K183" s="143"/>
      <c r="L183" s="154"/>
      <c r="M183" s="147"/>
      <c r="N183" s="148"/>
      <c r="O183" s="95"/>
      <c r="P183" s="31"/>
    </row>
    <row r="184" s="62" customFormat="true" ht="13" hidden="false" customHeight="false" outlineLevel="0" collapsed="false">
      <c r="A184" s="53"/>
      <c r="B184" s="54"/>
      <c r="C184" s="110"/>
      <c r="D184" s="111"/>
      <c r="E184" s="112"/>
      <c r="F184" s="112"/>
      <c r="G184" s="58"/>
      <c r="H184" s="59"/>
      <c r="I184" s="60"/>
      <c r="J184" s="156"/>
      <c r="K184" s="156"/>
      <c r="L184" s="157"/>
      <c r="M184" s="156"/>
      <c r="N184" s="158"/>
      <c r="O184" s="113"/>
      <c r="P184" s="61"/>
    </row>
    <row r="185" customFormat="false" ht="13" hidden="false" customHeight="false" outlineLevel="0" collapsed="false">
      <c r="A185" s="16" t="n">
        <v>0.5375</v>
      </c>
      <c r="B185" s="17" t="n">
        <v>57</v>
      </c>
      <c r="C185" s="18"/>
      <c r="D185" s="19"/>
      <c r="E185" s="20"/>
      <c r="F185" s="20"/>
      <c r="G185" s="50"/>
      <c r="H185" s="139"/>
      <c r="I185" s="139"/>
      <c r="J185" s="140"/>
      <c r="K185" s="140"/>
      <c r="L185" s="140"/>
      <c r="M185" s="141"/>
      <c r="N185" s="141"/>
      <c r="O185" s="142"/>
      <c r="P185" s="139"/>
    </row>
    <row r="186" s="2" customFormat="true" ht="13" hidden="false" customHeight="false" outlineLevel="0" collapsed="false">
      <c r="A186" s="25"/>
      <c r="B186" s="26"/>
      <c r="C186" s="27"/>
      <c r="D186" s="19"/>
      <c r="E186" s="20"/>
      <c r="F186" s="20"/>
      <c r="G186" s="51"/>
      <c r="H186" s="43"/>
      <c r="I186" s="43"/>
      <c r="J186" s="143"/>
      <c r="K186" s="143"/>
      <c r="L186" s="143"/>
      <c r="M186" s="144"/>
      <c r="N186" s="145"/>
      <c r="O186" s="95"/>
      <c r="P186" s="31"/>
    </row>
    <row r="187" s="2" customFormat="true" ht="13" hidden="false" customHeight="false" outlineLevel="0" collapsed="false">
      <c r="A187" s="32"/>
      <c r="B187" s="26"/>
      <c r="C187" s="34"/>
      <c r="D187" s="35"/>
      <c r="E187" s="36"/>
      <c r="F187" s="36"/>
      <c r="G187" s="52"/>
      <c r="H187" s="44"/>
      <c r="I187" s="44"/>
      <c r="J187" s="146"/>
      <c r="K187" s="146"/>
      <c r="L187" s="146"/>
      <c r="M187" s="147"/>
      <c r="N187" s="148"/>
      <c r="O187" s="96"/>
      <c r="P187" s="39"/>
    </row>
    <row r="188" s="9" customFormat="true" ht="13" hidden="false" customHeight="false" outlineLevel="0" collapsed="false">
      <c r="A188" s="16" t="n">
        <v>0.541666666666667</v>
      </c>
      <c r="B188" s="17" t="n">
        <v>58</v>
      </c>
      <c r="C188" s="65"/>
      <c r="D188" s="66"/>
      <c r="E188" s="67"/>
      <c r="F188" s="67"/>
      <c r="G188" s="41"/>
      <c r="H188" s="139"/>
      <c r="I188" s="139"/>
      <c r="J188" s="140"/>
      <c r="K188" s="140"/>
      <c r="L188" s="140"/>
      <c r="M188" s="141"/>
      <c r="N188" s="141"/>
      <c r="O188" s="142"/>
      <c r="P188" s="139"/>
    </row>
    <row r="189" s="9" customFormat="true" ht="13" hidden="false" customHeight="false" outlineLevel="0" collapsed="false">
      <c r="A189" s="25"/>
      <c r="B189" s="26"/>
      <c r="C189" s="76"/>
      <c r="D189" s="64"/>
      <c r="E189" s="68"/>
      <c r="F189" s="68"/>
      <c r="G189" s="28"/>
      <c r="H189" s="43"/>
      <c r="I189" s="29"/>
      <c r="J189" s="143"/>
      <c r="K189" s="143"/>
      <c r="L189" s="154"/>
      <c r="M189" s="144"/>
      <c r="N189" s="145"/>
      <c r="O189" s="95"/>
      <c r="P189" s="31"/>
    </row>
    <row r="190" s="9" customFormat="true" ht="13" hidden="false" customHeight="false" outlineLevel="0" collapsed="false">
      <c r="A190" s="32"/>
      <c r="B190" s="26"/>
      <c r="C190" s="70"/>
      <c r="D190" s="69"/>
      <c r="E190" s="70"/>
      <c r="F190" s="70"/>
      <c r="G190" s="37"/>
      <c r="H190" s="44"/>
      <c r="I190" s="38"/>
      <c r="J190" s="146"/>
      <c r="K190" s="146"/>
      <c r="L190" s="155"/>
      <c r="M190" s="147"/>
      <c r="N190" s="148"/>
      <c r="O190" s="96"/>
      <c r="P190" s="39"/>
    </row>
    <row r="191" customFormat="false" ht="13" hidden="false" customHeight="false" outlineLevel="0" collapsed="false">
      <c r="A191" s="16" t="n">
        <v>0.545833333333333</v>
      </c>
      <c r="B191" s="17" t="n">
        <v>59</v>
      </c>
      <c r="C191" s="40"/>
      <c r="D191" s="19"/>
      <c r="E191" s="20"/>
      <c r="F191" s="20"/>
      <c r="G191" s="41"/>
      <c r="H191" s="139"/>
      <c r="I191" s="139"/>
      <c r="J191" s="140"/>
      <c r="K191" s="140"/>
      <c r="L191" s="140"/>
      <c r="M191" s="141"/>
      <c r="N191" s="141"/>
      <c r="O191" s="142"/>
      <c r="P191" s="139"/>
    </row>
    <row r="192" s="2" customFormat="true" ht="13" hidden="false" customHeight="false" outlineLevel="0" collapsed="false">
      <c r="A192" s="25"/>
      <c r="B192" s="26"/>
      <c r="C192" s="40"/>
      <c r="D192" s="19"/>
      <c r="E192" s="20"/>
      <c r="F192" s="20"/>
      <c r="G192" s="28"/>
      <c r="H192" s="43"/>
      <c r="I192" s="29"/>
      <c r="J192" s="143"/>
      <c r="K192" s="143"/>
      <c r="L192" s="154"/>
      <c r="M192" s="144"/>
      <c r="N192" s="145"/>
      <c r="O192" s="95"/>
      <c r="P192" s="31"/>
    </row>
    <row r="193" s="2" customFormat="true" ht="13" hidden="false" customHeight="false" outlineLevel="0" collapsed="false">
      <c r="A193" s="32"/>
      <c r="B193" s="33"/>
      <c r="C193" s="34"/>
      <c r="D193" s="35"/>
      <c r="E193" s="36"/>
      <c r="F193" s="36"/>
      <c r="G193" s="37"/>
      <c r="H193" s="44"/>
      <c r="I193" s="38"/>
      <c r="J193" s="146"/>
      <c r="K193" s="146"/>
      <c r="L193" s="155"/>
      <c r="M193" s="147"/>
      <c r="N193" s="148"/>
      <c r="O193" s="96"/>
      <c r="P193" s="39"/>
    </row>
    <row r="194" customFormat="false" ht="13" hidden="false" customHeight="false" outlineLevel="0" collapsed="false">
      <c r="A194" s="16" t="n">
        <v>0.55</v>
      </c>
      <c r="B194" s="17" t="n">
        <v>60</v>
      </c>
      <c r="C194" s="18"/>
      <c r="D194" s="19"/>
      <c r="E194" s="20"/>
      <c r="F194" s="20"/>
      <c r="G194" s="41"/>
      <c r="H194" s="139"/>
      <c r="I194" s="139"/>
      <c r="J194" s="140"/>
      <c r="K194" s="140"/>
      <c r="L194" s="140"/>
      <c r="M194" s="141"/>
      <c r="N194" s="141"/>
      <c r="O194" s="142"/>
      <c r="P194" s="139"/>
    </row>
    <row r="195" s="2" customFormat="true" ht="13" hidden="false" customHeight="false" outlineLevel="0" collapsed="false">
      <c r="A195" s="25"/>
      <c r="B195" s="26"/>
      <c r="C195" s="40"/>
      <c r="D195" s="19"/>
      <c r="E195" s="20"/>
      <c r="F195" s="20"/>
      <c r="G195" s="28"/>
      <c r="H195" s="43"/>
      <c r="I195" s="29"/>
      <c r="J195" s="143"/>
      <c r="K195" s="143"/>
      <c r="L195" s="154"/>
      <c r="M195" s="144"/>
      <c r="N195" s="145"/>
      <c r="O195" s="95"/>
      <c r="P195" s="31"/>
    </row>
    <row r="196" s="2" customFormat="true" ht="13" hidden="false" customHeight="false" outlineLevel="0" collapsed="false">
      <c r="A196" s="32"/>
      <c r="B196" s="33"/>
      <c r="C196" s="34"/>
      <c r="D196" s="35"/>
      <c r="E196" s="36"/>
      <c r="F196" s="36"/>
      <c r="G196" s="28"/>
      <c r="H196" s="43"/>
      <c r="I196" s="29"/>
      <c r="J196" s="143"/>
      <c r="K196" s="143"/>
      <c r="L196" s="154"/>
      <c r="M196" s="147"/>
      <c r="N196" s="148"/>
      <c r="O196" s="95"/>
      <c r="P196" s="31"/>
    </row>
    <row r="197" customFormat="false" ht="13" hidden="false" customHeight="false" outlineLevel="0" collapsed="false">
      <c r="A197" s="16" t="n">
        <v>0.554166666666667</v>
      </c>
      <c r="B197" s="17" t="n">
        <v>61</v>
      </c>
      <c r="C197" s="18"/>
      <c r="D197" s="19"/>
      <c r="E197" s="20"/>
      <c r="F197" s="20"/>
      <c r="G197" s="41"/>
      <c r="H197" s="139"/>
      <c r="I197" s="139"/>
      <c r="J197" s="140"/>
      <c r="K197" s="140"/>
      <c r="L197" s="140"/>
      <c r="M197" s="141"/>
      <c r="N197" s="141"/>
      <c r="O197" s="142"/>
      <c r="P197" s="139"/>
      <c r="Q197" s="42"/>
    </row>
    <row r="198" s="2" customFormat="true" ht="13" hidden="false" customHeight="false" outlineLevel="0" collapsed="false">
      <c r="A198" s="25"/>
      <c r="B198" s="26"/>
      <c r="C198" s="27"/>
      <c r="D198" s="19"/>
      <c r="E198" s="20"/>
      <c r="F198" s="20"/>
      <c r="G198" s="28"/>
      <c r="H198" s="29"/>
      <c r="I198" s="29"/>
      <c r="J198" s="143"/>
      <c r="K198" s="143"/>
      <c r="L198" s="154"/>
      <c r="M198" s="144"/>
      <c r="N198" s="145"/>
      <c r="O198" s="95"/>
      <c r="P198" s="31"/>
    </row>
    <row r="199" s="2" customFormat="true" ht="13" hidden="false" customHeight="false" outlineLevel="0" collapsed="false">
      <c r="A199" s="32"/>
      <c r="B199" s="33"/>
      <c r="C199" s="34"/>
      <c r="D199" s="35"/>
      <c r="E199" s="36"/>
      <c r="F199" s="36"/>
      <c r="G199" s="37"/>
      <c r="H199" s="38"/>
      <c r="I199" s="38"/>
      <c r="J199" s="146"/>
      <c r="K199" s="146"/>
      <c r="L199" s="155"/>
      <c r="M199" s="147"/>
      <c r="N199" s="148"/>
      <c r="O199" s="96"/>
      <c r="P199" s="39"/>
    </row>
    <row r="200" customFormat="false" ht="13" hidden="false" customHeight="false" outlineLevel="0" collapsed="false">
      <c r="A200" s="16" t="n">
        <v>0.558333333333333</v>
      </c>
      <c r="B200" s="17" t="n">
        <v>62</v>
      </c>
      <c r="C200" s="40"/>
      <c r="D200" s="19"/>
      <c r="E200" s="20"/>
      <c r="F200" s="20"/>
      <c r="G200" s="41"/>
      <c r="H200" s="139"/>
      <c r="I200" s="139"/>
      <c r="J200" s="140"/>
      <c r="K200" s="140"/>
      <c r="L200" s="140"/>
      <c r="M200" s="141"/>
      <c r="N200" s="141"/>
      <c r="O200" s="142"/>
      <c r="P200" s="139"/>
    </row>
    <row r="201" s="2" customFormat="true" ht="13" hidden="false" customHeight="false" outlineLevel="0" collapsed="false">
      <c r="A201" s="25"/>
      <c r="B201" s="26"/>
      <c r="C201" s="27"/>
      <c r="D201" s="19"/>
      <c r="E201" s="20"/>
      <c r="F201" s="20"/>
      <c r="G201" s="28"/>
      <c r="H201" s="29"/>
      <c r="I201" s="29"/>
      <c r="J201" s="143"/>
      <c r="K201" s="143"/>
      <c r="L201" s="143"/>
      <c r="M201" s="144"/>
      <c r="N201" s="145"/>
      <c r="O201" s="31"/>
      <c r="P201" s="31"/>
    </row>
    <row r="202" s="2" customFormat="true" ht="12.75" hidden="false" customHeight="true" outlineLevel="0" collapsed="false">
      <c r="A202" s="32"/>
      <c r="B202" s="33"/>
      <c r="C202" s="34"/>
      <c r="D202" s="35"/>
      <c r="E202" s="36"/>
      <c r="F202" s="36"/>
      <c r="G202" s="37"/>
      <c r="H202" s="38"/>
      <c r="I202" s="38"/>
      <c r="J202" s="146"/>
      <c r="K202" s="146"/>
      <c r="L202" s="146"/>
      <c r="M202" s="147"/>
      <c r="N202" s="148"/>
      <c r="O202" s="39"/>
      <c r="P202" s="39"/>
    </row>
    <row r="203" customFormat="false" ht="13" hidden="false" customHeight="false" outlineLevel="0" collapsed="false">
      <c r="A203" s="16" t="n">
        <v>0.5625</v>
      </c>
      <c r="B203" s="17" t="n">
        <v>63</v>
      </c>
      <c r="C203" s="71"/>
      <c r="D203" s="72"/>
      <c r="E203" s="73"/>
      <c r="F203" s="73"/>
      <c r="G203" s="41"/>
      <c r="H203" s="139"/>
      <c r="I203" s="139"/>
      <c r="J203" s="140"/>
      <c r="K203" s="140"/>
      <c r="L203" s="140"/>
      <c r="M203" s="141"/>
      <c r="N203" s="141"/>
      <c r="O203" s="142"/>
      <c r="P203" s="139"/>
    </row>
    <row r="204" s="2" customFormat="true" ht="13" hidden="false" customHeight="false" outlineLevel="0" collapsed="false">
      <c r="A204" s="25"/>
      <c r="B204" s="26"/>
      <c r="C204" s="63"/>
      <c r="D204" s="19"/>
      <c r="E204" s="74"/>
      <c r="F204" s="74"/>
      <c r="G204" s="28"/>
      <c r="H204" s="29"/>
      <c r="I204" s="29"/>
      <c r="J204" s="143"/>
      <c r="K204" s="143"/>
      <c r="L204" s="143"/>
      <c r="M204" s="144"/>
      <c r="N204" s="145"/>
      <c r="O204" s="31"/>
      <c r="P204" s="31"/>
    </row>
    <row r="205" s="2" customFormat="true" ht="13" hidden="false" customHeight="false" outlineLevel="0" collapsed="false">
      <c r="A205" s="32"/>
      <c r="B205" s="33"/>
      <c r="C205" s="75"/>
      <c r="D205" s="35"/>
      <c r="E205" s="75"/>
      <c r="F205" s="75"/>
      <c r="G205" s="37"/>
      <c r="H205" s="38"/>
      <c r="I205" s="38"/>
      <c r="J205" s="146"/>
      <c r="K205" s="146"/>
      <c r="L205" s="146"/>
      <c r="M205" s="147"/>
      <c r="N205" s="148"/>
      <c r="O205" s="39"/>
      <c r="P205" s="39"/>
    </row>
    <row r="206" customFormat="false" ht="13" hidden="false" customHeight="false" outlineLevel="0" collapsed="false">
      <c r="A206" s="16" t="n">
        <v>0.566666666666667</v>
      </c>
      <c r="B206" s="17" t="n">
        <v>64</v>
      </c>
      <c r="C206" s="71"/>
      <c r="D206" s="72"/>
      <c r="E206" s="73"/>
      <c r="F206" s="73"/>
      <c r="G206" s="41"/>
      <c r="H206" s="139"/>
      <c r="I206" s="139"/>
      <c r="J206" s="140"/>
      <c r="K206" s="140"/>
      <c r="L206" s="140"/>
      <c r="M206" s="141"/>
      <c r="N206" s="141"/>
      <c r="O206" s="142"/>
      <c r="P206" s="139"/>
      <c r="Q206" s="42"/>
    </row>
    <row r="207" s="2" customFormat="true" ht="13" hidden="false" customHeight="false" outlineLevel="0" collapsed="false">
      <c r="A207" s="25"/>
      <c r="B207" s="26"/>
      <c r="C207" s="74"/>
      <c r="D207" s="19"/>
      <c r="E207" s="74"/>
      <c r="F207" s="74"/>
      <c r="G207" s="28"/>
      <c r="H207" s="29"/>
      <c r="I207" s="29"/>
      <c r="J207" s="143"/>
      <c r="K207" s="143"/>
      <c r="L207" s="143"/>
      <c r="M207" s="144"/>
      <c r="N207" s="145"/>
      <c r="O207" s="31"/>
      <c r="P207" s="31"/>
    </row>
    <row r="208" s="2" customFormat="true" ht="13" hidden="false" customHeight="false" outlineLevel="0" collapsed="false">
      <c r="A208" s="32"/>
      <c r="B208" s="33"/>
      <c r="C208" s="35"/>
      <c r="D208" s="35"/>
      <c r="E208" s="75"/>
      <c r="F208" s="75"/>
      <c r="G208" s="37"/>
      <c r="H208" s="38"/>
      <c r="I208" s="38"/>
      <c r="J208" s="143"/>
      <c r="K208" s="143"/>
      <c r="L208" s="143"/>
      <c r="M208" s="147"/>
      <c r="N208" s="148"/>
      <c r="O208" s="31"/>
      <c r="P208" s="31"/>
    </row>
    <row r="209" customFormat="false" ht="13" hidden="false" customHeight="false" outlineLevel="0" collapsed="false">
      <c r="A209" s="16" t="n">
        <v>0.5</v>
      </c>
      <c r="B209" s="17" t="n">
        <v>65</v>
      </c>
      <c r="C209" s="18"/>
      <c r="D209" s="19"/>
      <c r="E209" s="20"/>
      <c r="F209" s="20"/>
      <c r="G209" s="41"/>
      <c r="H209" s="139"/>
      <c r="I209" s="139"/>
      <c r="J209" s="140"/>
      <c r="K209" s="140"/>
      <c r="L209" s="140"/>
      <c r="M209" s="141"/>
      <c r="N209" s="141"/>
      <c r="O209" s="142"/>
      <c r="P209" s="139"/>
    </row>
    <row r="210" s="2" customFormat="true" ht="13" hidden="false" customHeight="false" outlineLevel="0" collapsed="false">
      <c r="A210" s="25"/>
      <c r="B210" s="26"/>
      <c r="C210" s="27"/>
      <c r="D210" s="19"/>
      <c r="E210" s="20"/>
      <c r="F210" s="20"/>
      <c r="G210" s="28"/>
      <c r="H210" s="43"/>
      <c r="I210" s="29"/>
      <c r="J210" s="143"/>
      <c r="K210" s="143"/>
      <c r="L210" s="143"/>
      <c r="M210" s="144"/>
      <c r="N210" s="145"/>
      <c r="O210" s="31"/>
      <c r="P210" s="95"/>
    </row>
    <row r="211" s="2" customFormat="true" ht="13" hidden="false" customHeight="false" outlineLevel="0" collapsed="false">
      <c r="A211" s="32"/>
      <c r="B211" s="33"/>
      <c r="C211" s="34"/>
      <c r="D211" s="35"/>
      <c r="E211" s="36"/>
      <c r="F211" s="36"/>
      <c r="G211" s="37"/>
      <c r="H211" s="44"/>
      <c r="I211" s="38"/>
      <c r="J211" s="146"/>
      <c r="K211" s="146"/>
      <c r="L211" s="146"/>
      <c r="M211" s="147"/>
      <c r="N211" s="148"/>
      <c r="O211" s="39"/>
      <c r="P211" s="96"/>
    </row>
    <row r="212" customFormat="false" ht="13" hidden="false" customHeight="false" outlineLevel="0" collapsed="false">
      <c r="A212" s="16" t="n">
        <v>0.504166666666667</v>
      </c>
      <c r="B212" s="17" t="n">
        <v>66</v>
      </c>
      <c r="C212" s="65"/>
      <c r="D212" s="66"/>
      <c r="E212" s="67"/>
      <c r="F212" s="67"/>
      <c r="G212" s="41"/>
      <c r="H212" s="139"/>
      <c r="I212" s="139"/>
      <c r="J212" s="140"/>
      <c r="K212" s="140"/>
      <c r="L212" s="140"/>
      <c r="M212" s="141"/>
      <c r="N212" s="141"/>
      <c r="O212" s="142"/>
      <c r="P212" s="139"/>
    </row>
    <row r="213" s="2" customFormat="true" ht="13" hidden="false" customHeight="false" outlineLevel="0" collapsed="false">
      <c r="A213" s="25"/>
      <c r="B213" s="26"/>
      <c r="C213" s="76"/>
      <c r="D213" s="64"/>
      <c r="E213" s="68"/>
      <c r="F213" s="68"/>
      <c r="G213" s="28"/>
      <c r="H213" s="29"/>
      <c r="I213" s="29"/>
      <c r="J213" s="143"/>
      <c r="K213" s="143"/>
      <c r="L213" s="143"/>
      <c r="M213" s="144"/>
      <c r="N213" s="145"/>
      <c r="O213" s="31"/>
      <c r="P213" s="31"/>
    </row>
    <row r="214" s="2" customFormat="true" ht="13" hidden="false" customHeight="false" outlineLevel="0" collapsed="false">
      <c r="A214" s="32"/>
      <c r="B214" s="33"/>
      <c r="C214" s="70"/>
      <c r="D214" s="69"/>
      <c r="E214" s="70"/>
      <c r="F214" s="70"/>
      <c r="G214" s="37"/>
      <c r="H214" s="38"/>
      <c r="I214" s="29"/>
      <c r="J214" s="143"/>
      <c r="K214" s="143"/>
      <c r="L214" s="143"/>
      <c r="M214" s="147"/>
      <c r="N214" s="148"/>
      <c r="O214" s="31"/>
      <c r="P214" s="31"/>
    </row>
    <row r="215" customFormat="false" ht="13" hidden="false" customHeight="false" outlineLevel="0" collapsed="false">
      <c r="A215" s="16" t="n">
        <v>0.508333333333333</v>
      </c>
      <c r="B215" s="17" t="n">
        <v>67</v>
      </c>
      <c r="C215" s="18"/>
      <c r="D215" s="19"/>
      <c r="E215" s="20"/>
      <c r="F215" s="20"/>
      <c r="G215" s="41"/>
      <c r="H215" s="139"/>
      <c r="I215" s="139"/>
      <c r="J215" s="140"/>
      <c r="K215" s="140"/>
      <c r="L215" s="140"/>
      <c r="M215" s="141"/>
      <c r="N215" s="141"/>
      <c r="O215" s="142"/>
      <c r="P215" s="139"/>
    </row>
    <row r="216" s="2" customFormat="true" ht="13" hidden="false" customHeight="false" outlineLevel="0" collapsed="false">
      <c r="A216" s="25"/>
      <c r="B216" s="26"/>
      <c r="C216" s="27"/>
      <c r="D216" s="19"/>
      <c r="E216" s="20"/>
      <c r="F216" s="20"/>
      <c r="G216" s="28"/>
      <c r="H216" s="43"/>
      <c r="I216" s="29"/>
      <c r="J216" s="143"/>
      <c r="K216" s="143"/>
      <c r="L216" s="143"/>
      <c r="M216" s="144"/>
      <c r="N216" s="145"/>
      <c r="O216" s="31"/>
      <c r="P216" s="31"/>
    </row>
    <row r="217" s="2" customFormat="true" ht="13" hidden="false" customHeight="false" outlineLevel="0" collapsed="false">
      <c r="A217" s="32"/>
      <c r="B217" s="33"/>
      <c r="C217" s="34"/>
      <c r="D217" s="35"/>
      <c r="E217" s="36"/>
      <c r="F217" s="36"/>
      <c r="G217" s="37"/>
      <c r="H217" s="44"/>
      <c r="I217" s="38"/>
      <c r="J217" s="146"/>
      <c r="K217" s="146"/>
      <c r="L217" s="146"/>
      <c r="M217" s="147"/>
      <c r="N217" s="148"/>
      <c r="O217" s="39"/>
      <c r="P217" s="39"/>
    </row>
    <row r="218" customFormat="false" ht="13" hidden="false" customHeight="false" outlineLevel="0" collapsed="false">
      <c r="A218" s="16" t="n">
        <v>0.5125</v>
      </c>
      <c r="B218" s="17" t="n">
        <v>68</v>
      </c>
      <c r="C218" s="18"/>
      <c r="D218" s="19"/>
      <c r="E218" s="20"/>
      <c r="F218" s="20"/>
      <c r="G218" s="41"/>
      <c r="H218" s="139"/>
      <c r="I218" s="139"/>
      <c r="J218" s="140"/>
      <c r="K218" s="140"/>
      <c r="L218" s="140"/>
      <c r="M218" s="141"/>
      <c r="N218" s="141"/>
      <c r="O218" s="142"/>
      <c r="P218" s="139"/>
    </row>
    <row r="219" s="2" customFormat="true" ht="13" hidden="false" customHeight="false" outlineLevel="0" collapsed="false">
      <c r="A219" s="151"/>
      <c r="B219" s="26"/>
      <c r="C219" s="27"/>
      <c r="D219" s="19"/>
      <c r="E219" s="20"/>
      <c r="F219" s="20"/>
      <c r="G219" s="28"/>
      <c r="H219" s="43"/>
      <c r="I219" s="29"/>
      <c r="J219" s="143"/>
      <c r="K219" s="143"/>
      <c r="L219" s="143"/>
      <c r="M219" s="144"/>
      <c r="N219" s="145"/>
      <c r="O219" s="31"/>
      <c r="P219" s="31"/>
    </row>
    <row r="220" s="2" customFormat="true" ht="13" hidden="false" customHeight="false" outlineLevel="0" collapsed="false">
      <c r="A220" s="152"/>
      <c r="B220" s="33"/>
      <c r="C220" s="34"/>
      <c r="D220" s="35"/>
      <c r="E220" s="36"/>
      <c r="F220" s="36"/>
      <c r="G220" s="37"/>
      <c r="H220" s="44"/>
      <c r="I220" s="38"/>
      <c r="J220" s="146"/>
      <c r="K220" s="146"/>
      <c r="L220" s="146"/>
      <c r="M220" s="147"/>
      <c r="N220" s="148"/>
      <c r="O220" s="39"/>
      <c r="P220" s="39"/>
    </row>
    <row r="221" customFormat="false" ht="13" hidden="false" customHeight="false" outlineLevel="0" collapsed="false">
      <c r="A221" s="16" t="n">
        <v>0.516666666666667</v>
      </c>
      <c r="B221" s="17" t="n">
        <v>69</v>
      </c>
      <c r="C221" s="18"/>
      <c r="D221" s="19"/>
      <c r="E221" s="20"/>
      <c r="F221" s="20"/>
      <c r="G221" s="41"/>
      <c r="H221" s="139"/>
      <c r="I221" s="139"/>
      <c r="J221" s="140"/>
      <c r="K221" s="140"/>
      <c r="L221" s="140"/>
      <c r="M221" s="141"/>
      <c r="N221" s="141"/>
      <c r="O221" s="142"/>
      <c r="P221" s="139"/>
    </row>
    <row r="222" s="2" customFormat="true" ht="13" hidden="false" customHeight="false" outlineLevel="0" collapsed="false">
      <c r="A222" s="25"/>
      <c r="B222" s="26"/>
      <c r="C222" s="27"/>
      <c r="D222" s="19"/>
      <c r="E222" s="20"/>
      <c r="F222" s="20"/>
      <c r="G222" s="28"/>
      <c r="H222" s="43"/>
      <c r="I222" s="29"/>
      <c r="J222" s="143"/>
      <c r="K222" s="143"/>
      <c r="L222" s="143"/>
      <c r="M222" s="144"/>
      <c r="N222" s="145"/>
      <c r="O222" s="31"/>
      <c r="P222" s="31"/>
    </row>
    <row r="223" s="2" customFormat="true" ht="13" hidden="false" customHeight="false" outlineLevel="0" collapsed="false">
      <c r="A223" s="32"/>
      <c r="B223" s="33"/>
      <c r="C223" s="34"/>
      <c r="D223" s="35"/>
      <c r="E223" s="36"/>
      <c r="F223" s="36"/>
      <c r="G223" s="37"/>
      <c r="H223" s="44"/>
      <c r="I223" s="38"/>
      <c r="J223" s="146"/>
      <c r="K223" s="146"/>
      <c r="L223" s="146"/>
      <c r="M223" s="147"/>
      <c r="N223" s="148"/>
      <c r="O223" s="39"/>
      <c r="P223" s="39"/>
    </row>
    <row r="224" customFormat="false" ht="13" hidden="false" customHeight="false" outlineLevel="0" collapsed="false">
      <c r="A224" s="16" t="n">
        <v>0.520833333333333</v>
      </c>
      <c r="B224" s="17" t="n">
        <v>70</v>
      </c>
      <c r="C224" s="18"/>
      <c r="D224" s="19"/>
      <c r="E224" s="20"/>
      <c r="F224" s="20"/>
      <c r="G224" s="41"/>
      <c r="H224" s="139"/>
      <c r="I224" s="139"/>
      <c r="J224" s="140"/>
      <c r="K224" s="140"/>
      <c r="L224" s="140"/>
      <c r="M224" s="141"/>
      <c r="N224" s="141"/>
      <c r="O224" s="142"/>
      <c r="P224" s="139"/>
    </row>
    <row r="225" s="2" customFormat="true" ht="13" hidden="false" customHeight="false" outlineLevel="0" collapsed="false">
      <c r="A225" s="25"/>
      <c r="B225" s="26"/>
      <c r="C225" s="27"/>
      <c r="D225" s="19"/>
      <c r="E225" s="20"/>
      <c r="F225" s="20"/>
      <c r="G225" s="28"/>
      <c r="H225" s="43"/>
      <c r="I225" s="29"/>
      <c r="J225" s="143"/>
      <c r="K225" s="143"/>
      <c r="L225" s="154"/>
      <c r="M225" s="144"/>
      <c r="N225" s="145"/>
      <c r="O225" s="95"/>
      <c r="P225" s="31"/>
    </row>
    <row r="226" s="2" customFormat="true" ht="13" hidden="false" customHeight="false" outlineLevel="0" collapsed="false">
      <c r="A226" s="32"/>
      <c r="B226" s="33"/>
      <c r="C226" s="34"/>
      <c r="D226" s="35"/>
      <c r="E226" s="36"/>
      <c r="F226" s="36"/>
      <c r="G226" s="37"/>
      <c r="H226" s="44"/>
      <c r="I226" s="38"/>
      <c r="J226" s="146"/>
      <c r="K226" s="146"/>
      <c r="L226" s="155"/>
      <c r="M226" s="147"/>
      <c r="N226" s="148"/>
      <c r="O226" s="96"/>
      <c r="P226" s="39"/>
    </row>
    <row r="227" customFormat="false" ht="13" hidden="false" customHeight="false" outlineLevel="0" collapsed="false">
      <c r="A227" s="16" t="n">
        <v>0.525</v>
      </c>
      <c r="B227" s="17" t="n">
        <v>71</v>
      </c>
      <c r="C227" s="18"/>
      <c r="D227" s="19"/>
      <c r="E227" s="20"/>
      <c r="F227" s="20"/>
      <c r="G227" s="41"/>
      <c r="H227" s="139"/>
      <c r="I227" s="139"/>
      <c r="J227" s="140"/>
      <c r="K227" s="140"/>
      <c r="L227" s="140"/>
      <c r="M227" s="141"/>
      <c r="N227" s="141"/>
      <c r="O227" s="142"/>
      <c r="P227" s="139"/>
    </row>
    <row r="228" s="2" customFormat="true" ht="13" hidden="false" customHeight="false" outlineLevel="0" collapsed="false">
      <c r="A228" s="25"/>
      <c r="B228" s="26"/>
      <c r="C228" s="27"/>
      <c r="D228" s="19"/>
      <c r="E228" s="20"/>
      <c r="F228" s="20"/>
      <c r="G228" s="28"/>
      <c r="H228" s="43"/>
      <c r="I228" s="29"/>
      <c r="J228" s="143"/>
      <c r="K228" s="143"/>
      <c r="L228" s="154"/>
      <c r="M228" s="144"/>
      <c r="N228" s="145"/>
      <c r="O228" s="95"/>
      <c r="P228" s="31"/>
    </row>
    <row r="229" s="2" customFormat="true" ht="13" hidden="false" customHeight="false" outlineLevel="0" collapsed="false">
      <c r="A229" s="32"/>
      <c r="B229" s="33"/>
      <c r="C229" s="34"/>
      <c r="D229" s="35"/>
      <c r="E229" s="36"/>
      <c r="F229" s="36"/>
      <c r="G229" s="37"/>
      <c r="H229" s="44"/>
      <c r="I229" s="29"/>
      <c r="J229" s="143"/>
      <c r="K229" s="143"/>
      <c r="L229" s="154"/>
      <c r="M229" s="147"/>
      <c r="N229" s="148"/>
      <c r="O229" s="95"/>
      <c r="P229" s="31"/>
    </row>
    <row r="230" customFormat="false" ht="13" hidden="false" customHeight="false" outlineLevel="0" collapsed="false">
      <c r="A230" s="16" t="n">
        <v>0.529166666666667</v>
      </c>
      <c r="B230" s="17" t="n">
        <v>72</v>
      </c>
      <c r="C230" s="18"/>
      <c r="D230" s="19"/>
      <c r="E230" s="20"/>
      <c r="F230" s="20"/>
      <c r="G230" s="41"/>
      <c r="H230" s="139"/>
      <c r="I230" s="139"/>
      <c r="J230" s="140"/>
      <c r="K230" s="140"/>
      <c r="L230" s="140"/>
      <c r="M230" s="141"/>
      <c r="N230" s="141"/>
      <c r="O230" s="142"/>
      <c r="P230" s="139"/>
    </row>
    <row r="231" s="2" customFormat="true" ht="13" hidden="false" customHeight="false" outlineLevel="0" collapsed="false">
      <c r="A231" s="25"/>
      <c r="B231" s="26"/>
      <c r="C231" s="27"/>
      <c r="D231" s="19"/>
      <c r="E231" s="20"/>
      <c r="F231" s="20"/>
      <c r="G231" s="28"/>
      <c r="H231" s="43"/>
      <c r="I231" s="29"/>
      <c r="J231" s="143"/>
      <c r="K231" s="143"/>
      <c r="L231" s="154"/>
      <c r="M231" s="144"/>
      <c r="N231" s="145"/>
      <c r="O231" s="95"/>
      <c r="P231" s="31"/>
    </row>
    <row r="232" s="2" customFormat="true" ht="13" hidden="false" customHeight="false" outlineLevel="0" collapsed="false">
      <c r="A232" s="32"/>
      <c r="B232" s="33"/>
      <c r="C232" s="34"/>
      <c r="D232" s="35"/>
      <c r="E232" s="36"/>
      <c r="F232" s="36"/>
      <c r="G232" s="37"/>
      <c r="H232" s="43"/>
      <c r="I232" s="29"/>
      <c r="J232" s="143"/>
      <c r="K232" s="143"/>
      <c r="L232" s="154"/>
      <c r="M232" s="147"/>
      <c r="N232" s="148"/>
      <c r="O232" s="95"/>
      <c r="P232" s="31"/>
    </row>
    <row r="233" s="62" customFormat="true" ht="13" hidden="false" customHeight="false" outlineLevel="0" collapsed="false">
      <c r="A233" s="53"/>
      <c r="B233" s="54"/>
      <c r="C233" s="110"/>
      <c r="D233" s="111"/>
      <c r="E233" s="112"/>
      <c r="F233" s="112"/>
      <c r="G233" s="58"/>
      <c r="H233" s="59"/>
      <c r="I233" s="60"/>
      <c r="J233" s="156"/>
      <c r="K233" s="156"/>
      <c r="L233" s="157"/>
      <c r="M233" s="156"/>
      <c r="N233" s="158"/>
      <c r="O233" s="113"/>
      <c r="P233" s="61"/>
    </row>
    <row r="234" s="86" customFormat="true" ht="13" hidden="false" customHeight="false" outlineLevel="0" collapsed="false">
      <c r="A234" s="25" t="n">
        <v>0.5375</v>
      </c>
      <c r="B234" s="26" t="n">
        <v>73</v>
      </c>
      <c r="C234" s="18"/>
      <c r="D234" s="19"/>
      <c r="E234" s="20"/>
      <c r="F234" s="20"/>
      <c r="G234" s="159"/>
      <c r="H234" s="160"/>
      <c r="I234" s="161"/>
      <c r="J234" s="144"/>
      <c r="K234" s="144"/>
      <c r="L234" s="162"/>
      <c r="M234" s="144"/>
      <c r="N234" s="145"/>
      <c r="O234" s="163"/>
      <c r="P234" s="164"/>
    </row>
    <row r="235" s="86" customFormat="true" ht="13" hidden="false" customHeight="false" outlineLevel="0" collapsed="false">
      <c r="A235" s="25"/>
      <c r="B235" s="26"/>
      <c r="C235" s="27"/>
      <c r="D235" s="19"/>
      <c r="E235" s="20"/>
      <c r="F235" s="20"/>
      <c r="G235" s="159"/>
      <c r="H235" s="160"/>
      <c r="I235" s="161"/>
      <c r="J235" s="144"/>
      <c r="K235" s="144"/>
      <c r="L235" s="162"/>
      <c r="M235" s="144"/>
      <c r="N235" s="145"/>
      <c r="O235" s="163"/>
      <c r="P235" s="164"/>
    </row>
    <row r="236" s="86" customFormat="true" ht="13" hidden="false" customHeight="false" outlineLevel="0" collapsed="false">
      <c r="A236" s="25"/>
      <c r="B236" s="26"/>
      <c r="C236" s="34"/>
      <c r="D236" s="35"/>
      <c r="E236" s="36"/>
      <c r="F236" s="36"/>
      <c r="G236" s="159"/>
      <c r="H236" s="160"/>
      <c r="I236" s="161"/>
      <c r="J236" s="144"/>
      <c r="K236" s="144"/>
      <c r="L236" s="162"/>
      <c r="M236" s="144"/>
      <c r="N236" s="145"/>
      <c r="O236" s="163"/>
      <c r="P236" s="164"/>
    </row>
    <row r="237" customFormat="false" ht="13" hidden="false" customHeight="false" outlineLevel="0" collapsed="false">
      <c r="A237" s="16" t="n">
        <v>0.541666666666667</v>
      </c>
      <c r="B237" s="17" t="n">
        <v>74</v>
      </c>
      <c r="C237" s="18"/>
      <c r="D237" s="19"/>
      <c r="E237" s="165"/>
      <c r="F237" s="20"/>
      <c r="G237" s="41"/>
      <c r="H237" s="139"/>
      <c r="I237" s="139"/>
      <c r="J237" s="140"/>
      <c r="K237" s="140"/>
      <c r="L237" s="140"/>
      <c r="M237" s="141"/>
      <c r="N237" s="141"/>
      <c r="O237" s="142"/>
      <c r="P237" s="139"/>
    </row>
    <row r="238" s="2" customFormat="true" ht="13" hidden="false" customHeight="false" outlineLevel="0" collapsed="false">
      <c r="A238" s="25"/>
      <c r="B238" s="26"/>
      <c r="C238" s="27"/>
      <c r="D238" s="19"/>
      <c r="E238" s="165"/>
      <c r="F238" s="20"/>
      <c r="G238" s="28"/>
      <c r="H238" s="43"/>
      <c r="I238" s="29"/>
      <c r="J238" s="143"/>
      <c r="K238" s="143"/>
      <c r="L238" s="154"/>
      <c r="M238" s="144"/>
      <c r="N238" s="145"/>
      <c r="O238" s="95"/>
      <c r="P238" s="31"/>
    </row>
    <row r="239" s="2" customFormat="true" ht="13" hidden="false" customHeight="false" outlineLevel="0" collapsed="false">
      <c r="A239" s="32"/>
      <c r="B239" s="33"/>
      <c r="C239" s="34"/>
      <c r="D239" s="35"/>
      <c r="E239" s="27"/>
      <c r="F239" s="36"/>
      <c r="G239" s="37"/>
      <c r="H239" s="44"/>
      <c r="I239" s="38"/>
      <c r="J239" s="146"/>
      <c r="K239" s="146"/>
      <c r="L239" s="155"/>
      <c r="M239" s="147"/>
      <c r="N239" s="148"/>
      <c r="O239" s="96"/>
      <c r="P239" s="39"/>
    </row>
    <row r="240" customFormat="false" ht="13" hidden="false" customHeight="false" outlineLevel="0" collapsed="false">
      <c r="A240" s="16" t="n">
        <v>0.545833333333333</v>
      </c>
      <c r="B240" s="17" t="n">
        <v>75</v>
      </c>
      <c r="C240" s="18"/>
      <c r="D240" s="19"/>
      <c r="E240" s="20"/>
      <c r="F240" s="20"/>
      <c r="G240" s="41"/>
      <c r="H240" s="139"/>
      <c r="I240" s="139"/>
      <c r="J240" s="140"/>
      <c r="K240" s="140"/>
      <c r="L240" s="140"/>
      <c r="M240" s="141"/>
      <c r="N240" s="141"/>
      <c r="O240" s="142"/>
      <c r="P240" s="139"/>
    </row>
    <row r="241" s="2" customFormat="true" ht="13" hidden="false" customHeight="false" outlineLevel="0" collapsed="false">
      <c r="A241" s="25"/>
      <c r="B241" s="26"/>
      <c r="C241" s="40"/>
      <c r="D241" s="19"/>
      <c r="E241" s="20"/>
      <c r="F241" s="20"/>
      <c r="G241" s="28"/>
      <c r="H241" s="43"/>
      <c r="I241" s="29"/>
      <c r="J241" s="143"/>
      <c r="K241" s="143"/>
      <c r="L241" s="154"/>
      <c r="M241" s="144"/>
      <c r="N241" s="145"/>
      <c r="O241" s="95"/>
      <c r="P241" s="31"/>
    </row>
    <row r="242" s="2" customFormat="true" ht="13" hidden="false" customHeight="false" outlineLevel="0" collapsed="false">
      <c r="A242" s="32"/>
      <c r="B242" s="33"/>
      <c r="C242" s="34"/>
      <c r="D242" s="35"/>
      <c r="E242" s="36"/>
      <c r="F242" s="36"/>
      <c r="G242" s="37"/>
      <c r="H242" s="44"/>
      <c r="I242" s="38"/>
      <c r="J242" s="146"/>
      <c r="K242" s="146"/>
      <c r="L242" s="155"/>
      <c r="M242" s="147"/>
      <c r="N242" s="148"/>
      <c r="O242" s="96"/>
      <c r="P242" s="39"/>
    </row>
    <row r="243" customFormat="false" ht="13" hidden="false" customHeight="false" outlineLevel="0" collapsed="false">
      <c r="A243" s="16" t="n">
        <v>0.55</v>
      </c>
      <c r="B243" s="17" t="n">
        <v>76</v>
      </c>
      <c r="C243" s="18"/>
      <c r="D243" s="19"/>
      <c r="E243" s="20"/>
      <c r="F243" s="20"/>
      <c r="G243" s="41"/>
      <c r="H243" s="139"/>
      <c r="I243" s="139"/>
      <c r="J243" s="140"/>
      <c r="K243" s="140"/>
      <c r="L243" s="140"/>
      <c r="M243" s="141"/>
      <c r="N243" s="141"/>
      <c r="O243" s="142"/>
      <c r="P243" s="139"/>
    </row>
    <row r="244" s="2" customFormat="true" ht="13" hidden="false" customHeight="false" outlineLevel="0" collapsed="false">
      <c r="A244" s="25"/>
      <c r="B244" s="26"/>
      <c r="C244" s="27"/>
      <c r="D244" s="19"/>
      <c r="E244" s="20"/>
      <c r="F244" s="20"/>
      <c r="G244" s="28"/>
      <c r="H244" s="43"/>
      <c r="I244" s="29"/>
      <c r="J244" s="143"/>
      <c r="K244" s="143"/>
      <c r="L244" s="154"/>
      <c r="M244" s="144"/>
      <c r="N244" s="145"/>
      <c r="O244" s="95"/>
      <c r="P244" s="31"/>
    </row>
    <row r="245" s="2" customFormat="true" ht="13" hidden="false" customHeight="false" outlineLevel="0" collapsed="false">
      <c r="A245" s="32"/>
      <c r="B245" s="33"/>
      <c r="C245" s="34"/>
      <c r="D245" s="35"/>
      <c r="E245" s="36"/>
      <c r="F245" s="36"/>
      <c r="G245" s="28"/>
      <c r="H245" s="43"/>
      <c r="I245" s="29"/>
      <c r="J245" s="143"/>
      <c r="K245" s="143"/>
      <c r="L245" s="154"/>
      <c r="M245" s="147"/>
      <c r="N245" s="148"/>
      <c r="O245" s="95"/>
      <c r="P245" s="31"/>
    </row>
    <row r="246" customFormat="false" ht="13" hidden="false" customHeight="false" outlineLevel="0" collapsed="false">
      <c r="A246" s="16" t="n">
        <v>0.554166666666667</v>
      </c>
      <c r="B246" s="17" t="n">
        <v>77</v>
      </c>
      <c r="C246" s="18"/>
      <c r="D246" s="19"/>
      <c r="E246" s="20"/>
      <c r="F246" s="20"/>
      <c r="G246" s="41"/>
      <c r="H246" s="139"/>
      <c r="I246" s="139"/>
      <c r="J246" s="140"/>
      <c r="K246" s="140"/>
      <c r="L246" s="140"/>
      <c r="M246" s="141"/>
      <c r="N246" s="141"/>
      <c r="O246" s="142"/>
      <c r="P246" s="139"/>
    </row>
    <row r="247" s="2" customFormat="true" ht="13" hidden="false" customHeight="false" outlineLevel="0" collapsed="false">
      <c r="A247" s="25"/>
      <c r="B247" s="26"/>
      <c r="C247" s="27"/>
      <c r="D247" s="166"/>
      <c r="E247" s="20"/>
      <c r="F247" s="20"/>
      <c r="G247" s="28"/>
      <c r="H247" s="29"/>
      <c r="I247" s="29"/>
      <c r="J247" s="143"/>
      <c r="K247" s="143"/>
      <c r="L247" s="154"/>
      <c r="M247" s="144"/>
      <c r="N247" s="145"/>
      <c r="O247" s="95"/>
      <c r="P247" s="31"/>
    </row>
    <row r="248" s="2" customFormat="true" ht="13" hidden="false" customHeight="false" outlineLevel="0" collapsed="false">
      <c r="A248" s="32"/>
      <c r="B248" s="33"/>
      <c r="C248" s="34"/>
      <c r="D248" s="35"/>
      <c r="E248" s="36"/>
      <c r="F248" s="36"/>
      <c r="G248" s="37"/>
      <c r="H248" s="38"/>
      <c r="I248" s="38"/>
      <c r="J248" s="146"/>
      <c r="K248" s="146"/>
      <c r="L248" s="155"/>
      <c r="M248" s="147"/>
      <c r="N248" s="148"/>
      <c r="O248" s="96"/>
      <c r="P248" s="39"/>
    </row>
    <row r="249" customFormat="false" ht="13" hidden="false" customHeight="false" outlineLevel="0" collapsed="false">
      <c r="A249" s="16" t="n">
        <v>0.558333333333333</v>
      </c>
      <c r="B249" s="17" t="n">
        <v>78</v>
      </c>
      <c r="C249" s="40"/>
      <c r="D249" s="19"/>
      <c r="E249" s="20"/>
      <c r="F249" s="20"/>
      <c r="G249" s="41"/>
      <c r="H249" s="139"/>
      <c r="I249" s="139"/>
      <c r="J249" s="140"/>
      <c r="K249" s="140"/>
      <c r="L249" s="140"/>
      <c r="M249" s="141"/>
      <c r="N249" s="141"/>
      <c r="O249" s="142"/>
      <c r="P249" s="139"/>
    </row>
    <row r="250" s="2" customFormat="true" ht="13" hidden="false" customHeight="false" outlineLevel="0" collapsed="false">
      <c r="A250" s="25"/>
      <c r="B250" s="26"/>
      <c r="C250" s="27"/>
      <c r="D250" s="19"/>
      <c r="E250" s="20"/>
      <c r="F250" s="20"/>
      <c r="G250" s="28"/>
      <c r="H250" s="29"/>
      <c r="I250" s="29"/>
      <c r="J250" s="143"/>
      <c r="K250" s="143"/>
      <c r="L250" s="143"/>
      <c r="M250" s="144"/>
      <c r="N250" s="145"/>
      <c r="O250" s="31"/>
      <c r="P250" s="31"/>
    </row>
    <row r="251" s="2" customFormat="true" ht="13" hidden="false" customHeight="false" outlineLevel="0" collapsed="false">
      <c r="A251" s="32"/>
      <c r="B251" s="33"/>
      <c r="C251" s="34"/>
      <c r="D251" s="35"/>
      <c r="E251" s="36"/>
      <c r="F251" s="36"/>
      <c r="G251" s="37"/>
      <c r="H251" s="38"/>
      <c r="I251" s="38"/>
      <c r="J251" s="146"/>
      <c r="K251" s="146"/>
      <c r="L251" s="146"/>
      <c r="M251" s="147"/>
      <c r="N251" s="148"/>
      <c r="O251" s="39"/>
      <c r="P251" s="39"/>
    </row>
    <row r="252" customFormat="false" ht="13" hidden="false" customHeight="false" outlineLevel="0" collapsed="false">
      <c r="A252" s="16" t="n">
        <v>0.5625</v>
      </c>
      <c r="B252" s="17" t="n">
        <v>79</v>
      </c>
      <c r="C252" s="18"/>
      <c r="D252" s="19"/>
      <c r="E252" s="20"/>
      <c r="F252" s="20"/>
      <c r="G252" s="41"/>
      <c r="H252" s="139"/>
      <c r="I252" s="139"/>
      <c r="J252" s="140"/>
      <c r="K252" s="140"/>
      <c r="L252" s="140"/>
      <c r="M252" s="141"/>
      <c r="N252" s="141"/>
      <c r="O252" s="142"/>
      <c r="P252" s="139"/>
    </row>
    <row r="253" s="2" customFormat="true" ht="13" hidden="false" customHeight="false" outlineLevel="0" collapsed="false">
      <c r="A253" s="25"/>
      <c r="B253" s="26"/>
      <c r="C253" s="40"/>
      <c r="D253" s="19"/>
      <c r="E253" s="20"/>
      <c r="F253" s="20"/>
      <c r="G253" s="28"/>
      <c r="H253" s="29"/>
      <c r="I253" s="29"/>
      <c r="J253" s="143"/>
      <c r="K253" s="143"/>
      <c r="L253" s="143"/>
      <c r="M253" s="144"/>
      <c r="N253" s="145"/>
      <c r="O253" s="31"/>
      <c r="P253" s="31"/>
    </row>
    <row r="254" s="2" customFormat="true" ht="13" hidden="false" customHeight="false" outlineLevel="0" collapsed="false">
      <c r="A254" s="32"/>
      <c r="B254" s="33"/>
      <c r="C254" s="34"/>
      <c r="D254" s="35"/>
      <c r="E254" s="36"/>
      <c r="F254" s="36"/>
      <c r="G254" s="37"/>
      <c r="H254" s="38"/>
      <c r="I254" s="38"/>
      <c r="J254" s="146"/>
      <c r="K254" s="146"/>
      <c r="L254" s="146"/>
      <c r="M254" s="147"/>
      <c r="N254" s="148"/>
      <c r="O254" s="39"/>
      <c r="P254" s="39"/>
    </row>
    <row r="255" customFormat="false" ht="13" hidden="false" customHeight="false" outlineLevel="0" collapsed="false">
      <c r="A255" s="16" t="n">
        <v>0.566666666666667</v>
      </c>
      <c r="B255" s="17" t="n">
        <v>80</v>
      </c>
      <c r="C255" s="18"/>
      <c r="D255" s="19"/>
      <c r="E255" s="20"/>
      <c r="F255" s="20"/>
      <c r="G255" s="41"/>
      <c r="H255" s="139"/>
      <c r="I255" s="139"/>
      <c r="J255" s="140"/>
      <c r="K255" s="140"/>
      <c r="L255" s="140"/>
      <c r="M255" s="141"/>
      <c r="N255" s="141"/>
      <c r="O255" s="142"/>
      <c r="P255" s="139"/>
    </row>
    <row r="256" s="2" customFormat="true" ht="13" hidden="false" customHeight="false" outlineLevel="0" collapsed="false">
      <c r="A256" s="25" t="s">
        <v>26</v>
      </c>
      <c r="B256" s="26"/>
      <c r="C256" s="27"/>
      <c r="D256" s="19"/>
      <c r="E256" s="20"/>
      <c r="F256" s="20"/>
      <c r="G256" s="28"/>
      <c r="H256" s="29"/>
      <c r="I256" s="29"/>
      <c r="J256" s="143"/>
      <c r="K256" s="143"/>
      <c r="L256" s="143"/>
      <c r="M256" s="144"/>
      <c r="N256" s="145"/>
      <c r="O256" s="31"/>
      <c r="P256" s="31"/>
    </row>
    <row r="257" s="2" customFormat="true" ht="13" hidden="false" customHeight="false" outlineLevel="0" collapsed="false">
      <c r="A257" s="32"/>
      <c r="B257" s="33"/>
      <c r="C257" s="34"/>
      <c r="D257" s="19"/>
      <c r="E257" s="36"/>
      <c r="F257" s="36"/>
      <c r="G257" s="37"/>
      <c r="H257" s="38"/>
      <c r="I257" s="38"/>
      <c r="J257" s="143"/>
      <c r="K257" s="143"/>
      <c r="L257" s="143"/>
      <c r="M257" s="147"/>
      <c r="N257" s="148"/>
      <c r="O257" s="31"/>
      <c r="P257" s="31"/>
    </row>
    <row r="258" customFormat="false" ht="13" hidden="false" customHeight="false" outlineLevel="0" collapsed="false">
      <c r="A258" s="16" t="n">
        <v>0.570833333333333</v>
      </c>
      <c r="B258" s="17" t="n">
        <v>81</v>
      </c>
      <c r="C258" s="71"/>
      <c r="D258" s="72"/>
      <c r="E258" s="73"/>
      <c r="F258" s="73"/>
      <c r="G258" s="41"/>
      <c r="H258" s="139"/>
      <c r="I258" s="139"/>
      <c r="J258" s="140"/>
      <c r="K258" s="140"/>
      <c r="L258" s="140"/>
      <c r="M258" s="141"/>
      <c r="N258" s="141"/>
      <c r="O258" s="142"/>
      <c r="P258" s="139"/>
    </row>
    <row r="259" s="2" customFormat="true" ht="13" hidden="false" customHeight="false" outlineLevel="0" collapsed="false">
      <c r="A259" s="25"/>
      <c r="B259" s="26"/>
      <c r="C259" s="63"/>
      <c r="D259" s="19"/>
      <c r="E259" s="74"/>
      <c r="F259" s="74"/>
      <c r="G259" s="28"/>
      <c r="H259" s="29"/>
      <c r="I259" s="43"/>
      <c r="J259" s="154"/>
      <c r="K259" s="154"/>
      <c r="L259" s="154"/>
      <c r="M259" s="144"/>
      <c r="N259" s="145"/>
      <c r="O259" s="31"/>
      <c r="P259" s="31"/>
    </row>
    <row r="260" s="2" customFormat="true" ht="13" hidden="false" customHeight="false" outlineLevel="0" collapsed="false">
      <c r="A260" s="32"/>
      <c r="B260" s="33"/>
      <c r="C260" s="75"/>
      <c r="D260" s="35"/>
      <c r="E260" s="75"/>
      <c r="F260" s="75"/>
      <c r="G260" s="37"/>
      <c r="H260" s="38"/>
      <c r="I260" s="44"/>
      <c r="J260" s="155"/>
      <c r="K260" s="155"/>
      <c r="L260" s="155"/>
      <c r="M260" s="147"/>
      <c r="N260" s="148"/>
      <c r="O260" s="39"/>
      <c r="P26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31"/>
  <sheetViews>
    <sheetView showFormulas="false" showGridLines="true" showRowColHeaders="true" showZeros="true" rightToLeft="false" tabSelected="true" showOutlineSymbols="true" defaultGridColor="true" view="normal" topLeftCell="B172" colorId="64" zoomScale="75" zoomScaleNormal="75" zoomScalePageLayoutView="100" workbookViewId="0">
      <selection pane="topLeft" activeCell="C214" activeCellId="0" sqref="C214:G216"/>
    </sheetView>
  </sheetViews>
  <sheetFormatPr defaultColWidth="9.15625" defaultRowHeight="13" zeroHeight="false" outlineLevelRow="0" outlineLevelCol="0"/>
  <cols>
    <col collapsed="false" customWidth="true" hidden="true" outlineLevel="0" max="1" min="1" style="1" width="10.99"/>
    <col collapsed="false" customWidth="true" hidden="false" outlineLevel="0" max="2" min="2" style="1" width="8.33"/>
    <col collapsed="false" customWidth="true" hidden="false" outlineLevel="0" max="3" min="3" style="2" width="37.82"/>
    <col collapsed="false" customWidth="true" hidden="false" outlineLevel="0" max="4" min="4" style="2" width="36.32"/>
    <col collapsed="false" customWidth="true" hidden="false" outlineLevel="0" max="5" min="5" style="2" width="23.82"/>
    <col collapsed="false" customWidth="true" hidden="false" outlineLevel="0" max="6" min="6" style="4" width="2.5"/>
    <col collapsed="false" customWidth="true" hidden="false" outlineLevel="0" max="7" min="7" style="2" width="19.33"/>
    <col collapsed="false" customWidth="true" hidden="false" outlineLevel="0" max="8" min="8" style="2" width="7.32"/>
    <col collapsed="false" customWidth="true" hidden="false" outlineLevel="0" max="9" min="9" style="2" width="6.99"/>
    <col collapsed="false" customWidth="true" hidden="false" outlineLevel="0" max="10" min="10" style="2" width="7.5"/>
    <col collapsed="false" customWidth="true" hidden="false" outlineLevel="0" max="11" min="11" style="2" width="6.99"/>
    <col collapsed="false" customWidth="true" hidden="false" outlineLevel="0" max="12" min="12" style="2" width="7.32"/>
    <col collapsed="false" customWidth="true" hidden="false" outlineLevel="0" max="13" min="13" style="3" width="7.5"/>
    <col collapsed="false" customWidth="true" hidden="false" outlineLevel="0" max="14" min="14" style="4" width="7.32"/>
    <col collapsed="false" customWidth="true" hidden="false" outlineLevel="0" max="15" min="15" style="3" width="6.82"/>
    <col collapsed="false" customWidth="false" hidden="false" outlineLevel="0" max="16" min="16" style="2" width="9.15"/>
    <col collapsed="false" customWidth="false" hidden="false" outlineLevel="0" max="54" min="17" style="86" width="9.15"/>
    <col collapsed="false" customWidth="false" hidden="false" outlineLevel="0" max="257" min="55" style="2" width="9.15"/>
  </cols>
  <sheetData>
    <row r="1" customFormat="false" ht="33" hidden="false" customHeight="false" outlineLevel="0" collapsed="false">
      <c r="C1" s="167" t="s">
        <v>63</v>
      </c>
    </row>
    <row r="2" s="2" customFormat="true" ht="23" hidden="false" customHeight="false" outlineLevel="0" collapsed="false">
      <c r="A2" s="168"/>
      <c r="B2" s="168"/>
      <c r="C2" s="169" t="s">
        <v>0</v>
      </c>
      <c r="D2" s="170"/>
      <c r="E2" s="171"/>
      <c r="F2" s="172"/>
      <c r="G2" s="170"/>
      <c r="H2" s="173"/>
      <c r="I2" s="173"/>
      <c r="J2" s="173"/>
      <c r="K2" s="173"/>
      <c r="L2" s="173"/>
      <c r="M2" s="173"/>
      <c r="N2" s="174"/>
      <c r="O2" s="174"/>
      <c r="P2" s="174"/>
      <c r="Q2" s="175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</row>
    <row r="3" s="2" customFormat="true" ht="18" hidden="false" customHeight="false" outlineLevel="0" collapsed="false">
      <c r="A3" s="176"/>
      <c r="B3" s="176"/>
      <c r="C3" s="177"/>
      <c r="D3" s="178"/>
      <c r="E3" s="178"/>
      <c r="F3" s="179"/>
      <c r="G3" s="178"/>
      <c r="H3" s="180"/>
      <c r="I3" s="180"/>
      <c r="J3" s="180"/>
      <c r="K3" s="180"/>
      <c r="L3" s="180"/>
      <c r="M3" s="180"/>
      <c r="N3" s="181"/>
      <c r="O3" s="181"/>
      <c r="P3" s="181"/>
      <c r="Q3" s="182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</row>
    <row r="4" s="187" customFormat="true" ht="18" hidden="false" customHeight="false" outlineLevel="0" collapsed="false">
      <c r="A4" s="181"/>
      <c r="B4" s="181"/>
      <c r="C4" s="183" t="s">
        <v>2</v>
      </c>
      <c r="D4" s="183" t="s">
        <v>3</v>
      </c>
      <c r="E4" s="178"/>
      <c r="F4" s="179"/>
      <c r="G4" s="184" t="s">
        <v>4</v>
      </c>
      <c r="H4" s="181" t="s">
        <v>5</v>
      </c>
      <c r="I4" s="181" t="s">
        <v>6</v>
      </c>
      <c r="J4" s="185" t="s">
        <v>7</v>
      </c>
      <c r="K4" s="185" t="s">
        <v>7</v>
      </c>
      <c r="L4" s="185" t="s">
        <v>7</v>
      </c>
      <c r="M4" s="181" t="s">
        <v>7</v>
      </c>
      <c r="N4" s="181" t="s">
        <v>8</v>
      </c>
      <c r="O4" s="181"/>
      <c r="P4" s="181" t="s">
        <v>9</v>
      </c>
      <c r="Q4" s="182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</row>
    <row r="5" s="187" customFormat="true" ht="18" hidden="false" customHeight="false" outlineLevel="0" collapsed="false">
      <c r="A5" s="181" t="s">
        <v>5</v>
      </c>
      <c r="B5" s="181"/>
      <c r="C5" s="188" t="s">
        <v>10</v>
      </c>
      <c r="D5" s="183" t="s">
        <v>11</v>
      </c>
      <c r="E5" s="183" t="s">
        <v>12</v>
      </c>
      <c r="F5" s="189"/>
      <c r="G5" s="190" t="s">
        <v>13</v>
      </c>
      <c r="H5" s="180" t="n">
        <v>140</v>
      </c>
      <c r="I5" s="180" t="n">
        <v>144</v>
      </c>
      <c r="J5" s="191" t="s">
        <v>14</v>
      </c>
      <c r="K5" s="191" t="s">
        <v>15</v>
      </c>
      <c r="L5" s="191" t="s">
        <v>16</v>
      </c>
      <c r="M5" s="180" t="n">
        <v>100</v>
      </c>
      <c r="N5" s="181" t="n">
        <v>384</v>
      </c>
      <c r="O5" s="181"/>
      <c r="P5" s="181" t="s">
        <v>17</v>
      </c>
      <c r="Q5" s="182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</row>
    <row r="6" s="187" customFormat="true" ht="18" hidden="false" customHeight="false" outlineLevel="0" collapsed="false">
      <c r="A6" s="181" t="s">
        <v>18</v>
      </c>
      <c r="B6" s="181" t="s">
        <v>19</v>
      </c>
      <c r="C6" s="192" t="s">
        <v>20</v>
      </c>
      <c r="D6" s="193" t="s">
        <v>21</v>
      </c>
      <c r="E6" s="193" t="s">
        <v>22</v>
      </c>
      <c r="F6" s="194" t="s">
        <v>64</v>
      </c>
      <c r="G6" s="193" t="s">
        <v>65</v>
      </c>
      <c r="H6" s="180" t="n">
        <v>84</v>
      </c>
      <c r="I6" s="180" t="n">
        <v>128</v>
      </c>
      <c r="J6" s="191" t="n">
        <v>35</v>
      </c>
      <c r="K6" s="191" t="n">
        <v>30</v>
      </c>
      <c r="L6" s="191" t="n">
        <v>35</v>
      </c>
      <c r="M6" s="180" t="n">
        <v>60</v>
      </c>
      <c r="N6" s="181" t="n">
        <v>272</v>
      </c>
      <c r="O6" s="181" t="s">
        <v>25</v>
      </c>
      <c r="P6" s="181" t="s">
        <v>19</v>
      </c>
      <c r="Q6" s="182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</row>
    <row r="7" s="187" customFormat="true" ht="18" hidden="false" customHeight="false" outlineLevel="0" collapsed="false">
      <c r="A7" s="195" t="n">
        <v>0.375</v>
      </c>
      <c r="B7" s="196" t="n">
        <v>101</v>
      </c>
      <c r="C7" s="197" t="s">
        <v>66</v>
      </c>
      <c r="D7" s="198" t="s">
        <v>67</v>
      </c>
      <c r="E7" s="199" t="s">
        <v>68</v>
      </c>
      <c r="F7" s="200" t="s">
        <v>69</v>
      </c>
      <c r="G7" s="199" t="s">
        <v>70</v>
      </c>
      <c r="H7" s="201" t="n">
        <v>89</v>
      </c>
      <c r="I7" s="201" t="n">
        <v>140</v>
      </c>
      <c r="J7" s="202" t="n">
        <v>23</v>
      </c>
      <c r="K7" s="202" t="n">
        <v>21</v>
      </c>
      <c r="L7" s="202" t="n">
        <v>25</v>
      </c>
      <c r="M7" s="201" t="n">
        <f aca="false">+L7+K7+J7</f>
        <v>69</v>
      </c>
      <c r="N7" s="201" t="n">
        <f aca="false">M7+H7+I7</f>
        <v>298</v>
      </c>
      <c r="O7" s="201"/>
      <c r="P7" s="201"/>
      <c r="Q7" s="182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6"/>
      <c r="BA7" s="186"/>
      <c r="BB7" s="186"/>
    </row>
    <row r="8" s="187" customFormat="true" ht="18" hidden="false" customHeight="false" outlineLevel="0" collapsed="false">
      <c r="A8" s="203"/>
      <c r="B8" s="204"/>
      <c r="C8" s="205"/>
      <c r="D8" s="198" t="s">
        <v>71</v>
      </c>
      <c r="E8" s="199" t="s">
        <v>72</v>
      </c>
      <c r="F8" s="200"/>
      <c r="G8" s="199" t="s">
        <v>73</v>
      </c>
      <c r="H8" s="201"/>
      <c r="I8" s="201"/>
      <c r="J8" s="202"/>
      <c r="K8" s="202"/>
      <c r="L8" s="202"/>
      <c r="M8" s="201"/>
      <c r="N8" s="201"/>
      <c r="O8" s="201"/>
      <c r="P8" s="201"/>
      <c r="Q8" s="182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6"/>
      <c r="BA8" s="186"/>
      <c r="BB8" s="186"/>
    </row>
    <row r="9" s="187" customFormat="true" ht="18" hidden="false" customHeight="false" outlineLevel="0" collapsed="false">
      <c r="A9" s="206"/>
      <c r="B9" s="207"/>
      <c r="C9" s="208" t="s">
        <v>74</v>
      </c>
      <c r="D9" s="209" t="s">
        <v>75</v>
      </c>
      <c r="E9" s="210"/>
      <c r="F9" s="211"/>
      <c r="G9" s="210" t="s">
        <v>76</v>
      </c>
      <c r="H9" s="201"/>
      <c r="I9" s="201"/>
      <c r="J9" s="202"/>
      <c r="K9" s="202"/>
      <c r="L9" s="202"/>
      <c r="M9" s="201"/>
      <c r="N9" s="201"/>
      <c r="O9" s="201"/>
      <c r="P9" s="201"/>
      <c r="Q9" s="182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6"/>
      <c r="AX9" s="186"/>
      <c r="AY9" s="186"/>
      <c r="AZ9" s="186"/>
      <c r="BA9" s="186"/>
      <c r="BB9" s="186"/>
    </row>
    <row r="10" s="187" customFormat="true" ht="18" hidden="false" customHeight="false" outlineLevel="0" collapsed="false">
      <c r="A10" s="195" t="n">
        <v>0.379166666666667</v>
      </c>
      <c r="B10" s="196" t="n">
        <v>102</v>
      </c>
      <c r="C10" s="197" t="s">
        <v>77</v>
      </c>
      <c r="D10" s="198" t="s">
        <v>78</v>
      </c>
      <c r="E10" s="199" t="s">
        <v>79</v>
      </c>
      <c r="F10" s="200" t="s">
        <v>80</v>
      </c>
      <c r="G10" s="199" t="s">
        <v>81</v>
      </c>
      <c r="H10" s="201" t="n">
        <v>95</v>
      </c>
      <c r="I10" s="201" t="n">
        <v>140</v>
      </c>
      <c r="J10" s="202" t="n">
        <v>26</v>
      </c>
      <c r="K10" s="202" t="n">
        <v>22</v>
      </c>
      <c r="L10" s="202" t="n">
        <v>26</v>
      </c>
      <c r="M10" s="201" t="n">
        <f aca="false">+L10+K10+J10</f>
        <v>74</v>
      </c>
      <c r="N10" s="201" t="n">
        <f aca="false">M10+H10+I10</f>
        <v>309</v>
      </c>
      <c r="O10" s="201" t="s">
        <v>82</v>
      </c>
      <c r="P10" s="201"/>
      <c r="Q10" s="182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</row>
    <row r="11" s="187" customFormat="true" ht="18" hidden="false" customHeight="false" outlineLevel="0" collapsed="false">
      <c r="A11" s="203"/>
      <c r="B11" s="204"/>
      <c r="C11" s="205"/>
      <c r="D11" s="198" t="s">
        <v>83</v>
      </c>
      <c r="E11" s="199" t="s">
        <v>84</v>
      </c>
      <c r="F11" s="200"/>
      <c r="G11" s="199" t="s">
        <v>85</v>
      </c>
      <c r="H11" s="201"/>
      <c r="I11" s="201"/>
      <c r="J11" s="202"/>
      <c r="K11" s="202"/>
      <c r="L11" s="202"/>
      <c r="M11" s="201"/>
      <c r="N11" s="201"/>
      <c r="O11" s="201"/>
      <c r="P11" s="201"/>
      <c r="Q11" s="182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</row>
    <row r="12" s="187" customFormat="true" ht="18" hidden="false" customHeight="false" outlineLevel="0" collapsed="false">
      <c r="A12" s="206"/>
      <c r="B12" s="207"/>
      <c r="C12" s="208" t="s">
        <v>86</v>
      </c>
      <c r="D12" s="209" t="s">
        <v>87</v>
      </c>
      <c r="E12" s="210"/>
      <c r="F12" s="211"/>
      <c r="G12" s="210"/>
      <c r="H12" s="201"/>
      <c r="I12" s="201"/>
      <c r="J12" s="202"/>
      <c r="K12" s="202"/>
      <c r="L12" s="202"/>
      <c r="M12" s="201"/>
      <c r="N12" s="201"/>
      <c r="O12" s="201"/>
      <c r="P12" s="201"/>
      <c r="Q12" s="182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</row>
    <row r="13" s="187" customFormat="true" ht="18" hidden="false" customHeight="false" outlineLevel="0" collapsed="false">
      <c r="A13" s="195" t="n">
        <v>0.383333333333333</v>
      </c>
      <c r="B13" s="196" t="n">
        <v>103</v>
      </c>
      <c r="C13" s="183" t="s">
        <v>88</v>
      </c>
      <c r="D13" s="212" t="s">
        <v>89</v>
      </c>
      <c r="E13" s="213" t="s">
        <v>90</v>
      </c>
      <c r="F13" s="214" t="s">
        <v>91</v>
      </c>
      <c r="G13" s="213" t="s">
        <v>92</v>
      </c>
      <c r="H13" s="201" t="n">
        <v>92</v>
      </c>
      <c r="I13" s="201" t="n">
        <v>140</v>
      </c>
      <c r="J13" s="202" t="n">
        <v>26</v>
      </c>
      <c r="K13" s="202" t="n">
        <v>24</v>
      </c>
      <c r="L13" s="202" t="n">
        <v>25</v>
      </c>
      <c r="M13" s="201" t="n">
        <f aca="false">+L13+K13+J13</f>
        <v>75</v>
      </c>
      <c r="N13" s="201" t="n">
        <f aca="false">M13+H13+I13</f>
        <v>307</v>
      </c>
      <c r="O13" s="201" t="s">
        <v>93</v>
      </c>
      <c r="P13" s="201"/>
      <c r="Q13" s="182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</row>
    <row r="14" s="187" customFormat="true" ht="18" hidden="false" customHeight="false" outlineLevel="0" collapsed="false">
      <c r="A14" s="203"/>
      <c r="B14" s="204"/>
      <c r="C14" s="183"/>
      <c r="D14" s="212" t="s">
        <v>94</v>
      </c>
      <c r="E14" s="213" t="s">
        <v>95</v>
      </c>
      <c r="F14" s="214"/>
      <c r="G14" s="213" t="s">
        <v>96</v>
      </c>
      <c r="H14" s="201"/>
      <c r="I14" s="201"/>
      <c r="J14" s="202"/>
      <c r="K14" s="202"/>
      <c r="L14" s="202"/>
      <c r="M14" s="201"/>
      <c r="N14" s="201"/>
      <c r="O14" s="201"/>
      <c r="P14" s="201"/>
      <c r="Q14" s="182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</row>
    <row r="15" s="187" customFormat="true" ht="18" hidden="false" customHeight="false" outlineLevel="0" collapsed="false">
      <c r="A15" s="206"/>
      <c r="B15" s="207"/>
      <c r="C15" s="215" t="s">
        <v>97</v>
      </c>
      <c r="D15" s="216" t="s">
        <v>98</v>
      </c>
      <c r="E15" s="217"/>
      <c r="F15" s="218"/>
      <c r="G15" s="217"/>
      <c r="H15" s="201"/>
      <c r="I15" s="201"/>
      <c r="J15" s="202"/>
      <c r="K15" s="202"/>
      <c r="L15" s="202"/>
      <c r="M15" s="201"/>
      <c r="N15" s="201"/>
      <c r="O15" s="201"/>
      <c r="P15" s="201"/>
      <c r="Q15" s="182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</row>
    <row r="16" s="187" customFormat="true" ht="18" hidden="false" customHeight="false" outlineLevel="0" collapsed="false">
      <c r="A16" s="195" t="n">
        <v>0.3875</v>
      </c>
      <c r="B16" s="196" t="n">
        <v>104</v>
      </c>
      <c r="C16" s="219" t="s">
        <v>99</v>
      </c>
      <c r="D16" s="220" t="s">
        <v>100</v>
      </c>
      <c r="E16" s="221" t="s">
        <v>101</v>
      </c>
      <c r="F16" s="222" t="s">
        <v>102</v>
      </c>
      <c r="G16" s="221" t="s">
        <v>103</v>
      </c>
      <c r="H16" s="201" t="n">
        <v>85</v>
      </c>
      <c r="I16" s="201" t="n">
        <v>138</v>
      </c>
      <c r="J16" s="202" t="n">
        <v>28</v>
      </c>
      <c r="K16" s="202" t="n">
        <v>21</v>
      </c>
      <c r="L16" s="202" t="n">
        <v>24</v>
      </c>
      <c r="M16" s="201" t="n">
        <f aca="false">+L16+K16+J16</f>
        <v>73</v>
      </c>
      <c r="N16" s="201" t="n">
        <f aca="false">M16+H16+I16</f>
        <v>296</v>
      </c>
      <c r="O16" s="201"/>
      <c r="P16" s="201"/>
      <c r="Q16" s="182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  <c r="AD16" s="186"/>
      <c r="AE16" s="186"/>
      <c r="AF16" s="186"/>
      <c r="AG16" s="186"/>
      <c r="AH16" s="186"/>
      <c r="AI16" s="186"/>
      <c r="AJ16" s="186"/>
      <c r="AK16" s="186"/>
      <c r="AL16" s="186"/>
      <c r="AM16" s="186"/>
      <c r="AN16" s="186"/>
      <c r="AO16" s="186"/>
      <c r="AP16" s="186"/>
      <c r="AQ16" s="186"/>
      <c r="AR16" s="186"/>
      <c r="AS16" s="186"/>
      <c r="AT16" s="186"/>
      <c r="AU16" s="186"/>
      <c r="AV16" s="186"/>
      <c r="AW16" s="186"/>
      <c r="AX16" s="186"/>
      <c r="AY16" s="186"/>
      <c r="AZ16" s="186"/>
      <c r="BA16" s="186"/>
      <c r="BB16" s="186"/>
    </row>
    <row r="17" s="187" customFormat="true" ht="18" hidden="false" customHeight="false" outlineLevel="0" collapsed="false">
      <c r="A17" s="203"/>
      <c r="B17" s="204"/>
      <c r="C17" s="223" t="s">
        <v>104</v>
      </c>
      <c r="D17" s="224" t="s">
        <v>105</v>
      </c>
      <c r="E17" s="225" t="s">
        <v>106</v>
      </c>
      <c r="F17" s="226"/>
      <c r="G17" s="225" t="s">
        <v>107</v>
      </c>
      <c r="H17" s="201"/>
      <c r="I17" s="201"/>
      <c r="J17" s="202"/>
      <c r="K17" s="202"/>
      <c r="L17" s="202"/>
      <c r="M17" s="201"/>
      <c r="N17" s="201"/>
      <c r="O17" s="201"/>
      <c r="P17" s="201"/>
      <c r="Q17" s="182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</row>
    <row r="18" s="187" customFormat="true" ht="18" hidden="false" customHeight="false" outlineLevel="0" collapsed="false">
      <c r="A18" s="206"/>
      <c r="B18" s="207"/>
      <c r="C18" s="227" t="s">
        <v>74</v>
      </c>
      <c r="D18" s="227" t="s">
        <v>108</v>
      </c>
      <c r="E18" s="228"/>
      <c r="F18" s="229"/>
      <c r="G18" s="228" t="s">
        <v>109</v>
      </c>
      <c r="H18" s="201"/>
      <c r="I18" s="201"/>
      <c r="J18" s="202"/>
      <c r="K18" s="202"/>
      <c r="L18" s="202"/>
      <c r="M18" s="201"/>
      <c r="N18" s="201"/>
      <c r="O18" s="201"/>
      <c r="P18" s="201"/>
      <c r="Q18" s="182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</row>
    <row r="19" s="187" customFormat="true" ht="18" hidden="false" customHeight="false" outlineLevel="0" collapsed="false">
      <c r="A19" s="230" t="n">
        <v>0.391666666666667</v>
      </c>
      <c r="B19" s="196" t="n">
        <v>105</v>
      </c>
      <c r="C19" s="231" t="s">
        <v>110</v>
      </c>
      <c r="D19" s="224" t="s">
        <v>111</v>
      </c>
      <c r="E19" s="225" t="s">
        <v>112</v>
      </c>
      <c r="F19" s="226" t="s">
        <v>113</v>
      </c>
      <c r="G19" s="225" t="s">
        <v>114</v>
      </c>
      <c r="H19" s="201" t="n">
        <v>80</v>
      </c>
      <c r="I19" s="201" t="n">
        <v>140</v>
      </c>
      <c r="J19" s="202" t="n">
        <v>21</v>
      </c>
      <c r="K19" s="202" t="n">
        <v>19</v>
      </c>
      <c r="L19" s="202" t="n">
        <v>24</v>
      </c>
      <c r="M19" s="201" t="n">
        <f aca="false">+L19+K19+J19</f>
        <v>64</v>
      </c>
      <c r="N19" s="201" t="n">
        <f aca="false">M19+H19+I19</f>
        <v>284</v>
      </c>
      <c r="O19" s="201"/>
      <c r="P19" s="201"/>
      <c r="Q19" s="182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</row>
    <row r="20" s="187" customFormat="true" ht="18" hidden="false" customHeight="false" outlineLevel="0" collapsed="false">
      <c r="A20" s="232"/>
      <c r="B20" s="204"/>
      <c r="C20" s="182"/>
      <c r="D20" s="224" t="s">
        <v>115</v>
      </c>
      <c r="E20" s="225" t="s">
        <v>116</v>
      </c>
      <c r="F20" s="226"/>
      <c r="G20" s="225" t="s">
        <v>117</v>
      </c>
      <c r="H20" s="201"/>
      <c r="I20" s="201"/>
      <c r="J20" s="202"/>
      <c r="K20" s="202"/>
      <c r="L20" s="202"/>
      <c r="M20" s="201"/>
      <c r="N20" s="201"/>
      <c r="O20" s="201"/>
      <c r="P20" s="201"/>
      <c r="Q20" s="182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</row>
    <row r="21" s="187" customFormat="true" ht="18" hidden="false" customHeight="false" outlineLevel="0" collapsed="false">
      <c r="A21" s="233"/>
      <c r="B21" s="207"/>
      <c r="C21" s="234" t="s">
        <v>118</v>
      </c>
      <c r="D21" s="227" t="s">
        <v>119</v>
      </c>
      <c r="E21" s="228"/>
      <c r="F21" s="229"/>
      <c r="G21" s="228" t="s">
        <v>120</v>
      </c>
      <c r="H21" s="201"/>
      <c r="I21" s="201"/>
      <c r="J21" s="202"/>
      <c r="K21" s="202"/>
      <c r="L21" s="202"/>
      <c r="M21" s="201"/>
      <c r="N21" s="201"/>
      <c r="O21" s="201"/>
      <c r="P21" s="201"/>
      <c r="Q21" s="182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</row>
    <row r="22" s="187" customFormat="true" ht="18" hidden="false" customHeight="false" outlineLevel="0" collapsed="false">
      <c r="A22" s="195" t="n">
        <v>0.395833333333333</v>
      </c>
      <c r="B22" s="196" t="n">
        <v>106</v>
      </c>
      <c r="C22" s="183" t="s">
        <v>121</v>
      </c>
      <c r="D22" s="235" t="s">
        <v>122</v>
      </c>
      <c r="E22" s="236" t="s">
        <v>123</v>
      </c>
      <c r="F22" s="237" t="s">
        <v>124</v>
      </c>
      <c r="G22" s="236" t="s">
        <v>125</v>
      </c>
      <c r="H22" s="201" t="n">
        <v>82</v>
      </c>
      <c r="I22" s="201" t="n">
        <v>138</v>
      </c>
      <c r="J22" s="202" t="n">
        <v>20</v>
      </c>
      <c r="K22" s="202" t="n">
        <v>22</v>
      </c>
      <c r="L22" s="202" t="n">
        <v>24</v>
      </c>
      <c r="M22" s="201" t="n">
        <f aca="false">+L22+K22+J22</f>
        <v>66</v>
      </c>
      <c r="N22" s="201" t="n">
        <f aca="false">M22+H22+I22</f>
        <v>286</v>
      </c>
      <c r="O22" s="201"/>
      <c r="P22" s="201"/>
      <c r="Q22" s="182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  <c r="AR22" s="186"/>
      <c r="AS22" s="186"/>
      <c r="AT22" s="186"/>
      <c r="AU22" s="186"/>
      <c r="AV22" s="186"/>
      <c r="AW22" s="186"/>
      <c r="AX22" s="186"/>
      <c r="AY22" s="186"/>
      <c r="AZ22" s="186"/>
      <c r="BA22" s="186"/>
      <c r="BB22" s="186"/>
    </row>
    <row r="23" s="187" customFormat="true" ht="18" hidden="false" customHeight="false" outlineLevel="0" collapsed="false">
      <c r="A23" s="203"/>
      <c r="B23" s="204"/>
      <c r="C23" s="178"/>
      <c r="D23" s="212" t="s">
        <v>126</v>
      </c>
      <c r="E23" s="213" t="s">
        <v>127</v>
      </c>
      <c r="F23" s="214"/>
      <c r="G23" s="213" t="s">
        <v>128</v>
      </c>
      <c r="H23" s="201"/>
      <c r="I23" s="201"/>
      <c r="J23" s="202"/>
      <c r="K23" s="202"/>
      <c r="L23" s="202"/>
      <c r="M23" s="201"/>
      <c r="N23" s="201"/>
      <c r="O23" s="201"/>
      <c r="P23" s="201"/>
      <c r="Q23" s="182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</row>
    <row r="24" s="187" customFormat="true" ht="18" hidden="false" customHeight="false" outlineLevel="0" collapsed="false">
      <c r="A24" s="206"/>
      <c r="B24" s="207"/>
      <c r="C24" s="215" t="s">
        <v>86</v>
      </c>
      <c r="D24" s="216" t="s">
        <v>129</v>
      </c>
      <c r="E24" s="217"/>
      <c r="F24" s="218"/>
      <c r="G24" s="217" t="s">
        <v>130</v>
      </c>
      <c r="H24" s="201"/>
      <c r="I24" s="201"/>
      <c r="J24" s="202"/>
      <c r="K24" s="202"/>
      <c r="L24" s="202"/>
      <c r="M24" s="201"/>
      <c r="N24" s="201"/>
      <c r="O24" s="201"/>
      <c r="P24" s="201"/>
      <c r="Q24" s="182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</row>
    <row r="25" s="187" customFormat="true" ht="18" hidden="false" customHeight="false" outlineLevel="0" collapsed="false">
      <c r="A25" s="230" t="n">
        <v>0.4</v>
      </c>
      <c r="B25" s="196" t="n">
        <v>107</v>
      </c>
      <c r="C25" s="231" t="s">
        <v>131</v>
      </c>
      <c r="D25" s="212" t="s">
        <v>132</v>
      </c>
      <c r="E25" s="213" t="s">
        <v>133</v>
      </c>
      <c r="F25" s="214" t="s">
        <v>134</v>
      </c>
      <c r="G25" s="213" t="s">
        <v>133</v>
      </c>
      <c r="H25" s="201" t="n">
        <v>89</v>
      </c>
      <c r="I25" s="201" t="n">
        <v>144</v>
      </c>
      <c r="J25" s="202" t="n">
        <v>26</v>
      </c>
      <c r="K25" s="202" t="n">
        <v>25</v>
      </c>
      <c r="L25" s="202" t="n">
        <v>25</v>
      </c>
      <c r="M25" s="201" t="n">
        <f aca="false">+L25+K25+J25</f>
        <v>76</v>
      </c>
      <c r="N25" s="201" t="n">
        <f aca="false">M25+H25+I25</f>
        <v>309</v>
      </c>
      <c r="O25" s="238" t="s">
        <v>135</v>
      </c>
      <c r="P25" s="238" t="s">
        <v>9</v>
      </c>
      <c r="Q25" s="182"/>
      <c r="R25" s="186"/>
      <c r="S25" s="186"/>
      <c r="T25" s="186"/>
      <c r="U25" s="186"/>
      <c r="V25" s="186"/>
      <c r="W25" s="186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</row>
    <row r="26" s="187" customFormat="true" ht="18" hidden="false" customHeight="false" outlineLevel="0" collapsed="false">
      <c r="A26" s="232"/>
      <c r="B26" s="204"/>
      <c r="C26" s="178"/>
      <c r="D26" s="212" t="s">
        <v>136</v>
      </c>
      <c r="E26" s="213" t="s">
        <v>137</v>
      </c>
      <c r="F26" s="214"/>
      <c r="G26" s="213" t="s">
        <v>138</v>
      </c>
      <c r="H26" s="201"/>
      <c r="I26" s="201"/>
      <c r="J26" s="202"/>
      <c r="K26" s="202"/>
      <c r="L26" s="202"/>
      <c r="M26" s="201"/>
      <c r="N26" s="201"/>
      <c r="O26" s="238"/>
      <c r="P26" s="238"/>
      <c r="Q26" s="182"/>
      <c r="R26" s="186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</row>
    <row r="27" s="187" customFormat="true" ht="18" hidden="false" customHeight="false" outlineLevel="0" collapsed="false">
      <c r="A27" s="233"/>
      <c r="B27" s="207"/>
      <c r="C27" s="215" t="s">
        <v>139</v>
      </c>
      <c r="D27" s="216" t="s">
        <v>140</v>
      </c>
      <c r="E27" s="217"/>
      <c r="F27" s="218"/>
      <c r="G27" s="217" t="s">
        <v>141</v>
      </c>
      <c r="H27" s="201"/>
      <c r="I27" s="201"/>
      <c r="J27" s="202"/>
      <c r="K27" s="202"/>
      <c r="L27" s="202"/>
      <c r="M27" s="201"/>
      <c r="N27" s="201"/>
      <c r="O27" s="238"/>
      <c r="P27" s="238"/>
      <c r="Q27" s="182"/>
      <c r="R27" s="186"/>
      <c r="S27" s="186"/>
      <c r="T27" s="186"/>
      <c r="U27" s="186"/>
      <c r="V27" s="186"/>
      <c r="W27" s="186"/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  <c r="AM27" s="186"/>
      <c r="AN27" s="186"/>
      <c r="AO27" s="186"/>
      <c r="AP27" s="186"/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</row>
    <row r="28" s="187" customFormat="true" ht="18" hidden="false" customHeight="false" outlineLevel="0" collapsed="false">
      <c r="A28" s="195" t="n">
        <v>0.404166666666667</v>
      </c>
      <c r="B28" s="196" t="n">
        <v>108</v>
      </c>
      <c r="C28" s="219" t="s">
        <v>142</v>
      </c>
      <c r="D28" s="220" t="s">
        <v>143</v>
      </c>
      <c r="E28" s="221" t="s">
        <v>68</v>
      </c>
      <c r="F28" s="222" t="s">
        <v>144</v>
      </c>
      <c r="G28" s="221" t="s">
        <v>145</v>
      </c>
      <c r="H28" s="201" t="n">
        <v>81</v>
      </c>
      <c r="I28" s="201" t="n">
        <v>140</v>
      </c>
      <c r="J28" s="202" t="n">
        <v>24</v>
      </c>
      <c r="K28" s="202" t="n">
        <v>21</v>
      </c>
      <c r="L28" s="202" t="n">
        <v>23</v>
      </c>
      <c r="M28" s="201" t="n">
        <f aca="false">+L28+K28+J28</f>
        <v>68</v>
      </c>
      <c r="N28" s="201" t="n">
        <f aca="false">M28+H28+I28</f>
        <v>289</v>
      </c>
      <c r="O28" s="201"/>
      <c r="P28" s="201"/>
      <c r="Q28" s="182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6"/>
      <c r="AW28" s="186"/>
      <c r="AX28" s="186"/>
      <c r="AY28" s="186"/>
      <c r="AZ28" s="186"/>
      <c r="BA28" s="186"/>
      <c r="BB28" s="186"/>
    </row>
    <row r="29" s="187" customFormat="true" ht="18" hidden="false" customHeight="false" outlineLevel="0" collapsed="false">
      <c r="A29" s="203"/>
      <c r="B29" s="204"/>
      <c r="C29" s="223"/>
      <c r="D29" s="224" t="s">
        <v>146</v>
      </c>
      <c r="E29" s="225" t="s">
        <v>72</v>
      </c>
      <c r="F29" s="226"/>
      <c r="G29" s="225" t="s">
        <v>147</v>
      </c>
      <c r="H29" s="201"/>
      <c r="I29" s="201"/>
      <c r="J29" s="202"/>
      <c r="K29" s="202"/>
      <c r="L29" s="202"/>
      <c r="M29" s="201"/>
      <c r="N29" s="201"/>
      <c r="O29" s="201"/>
      <c r="P29" s="201"/>
      <c r="Q29" s="182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</row>
    <row r="30" s="187" customFormat="true" ht="18" hidden="false" customHeight="false" outlineLevel="0" collapsed="false">
      <c r="A30" s="206"/>
      <c r="B30" s="207"/>
      <c r="C30" s="228" t="s">
        <v>148</v>
      </c>
      <c r="D30" s="227" t="s">
        <v>87</v>
      </c>
      <c r="E30" s="228"/>
      <c r="F30" s="229"/>
      <c r="G30" s="228" t="s">
        <v>149</v>
      </c>
      <c r="H30" s="201"/>
      <c r="I30" s="201"/>
      <c r="J30" s="202"/>
      <c r="K30" s="202"/>
      <c r="L30" s="202"/>
      <c r="M30" s="201"/>
      <c r="N30" s="201"/>
      <c r="O30" s="201"/>
      <c r="P30" s="201"/>
      <c r="Q30" s="182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</row>
    <row r="31" s="187" customFormat="true" ht="18" hidden="false" customHeight="false" outlineLevel="0" collapsed="false">
      <c r="A31" s="195" t="n">
        <v>0.408333333333333</v>
      </c>
      <c r="B31" s="196" t="n">
        <v>109</v>
      </c>
      <c r="C31" s="231" t="s">
        <v>150</v>
      </c>
      <c r="D31" s="212" t="s">
        <v>151</v>
      </c>
      <c r="E31" s="213" t="s">
        <v>152</v>
      </c>
      <c r="F31" s="214" t="n">
        <v>45134805</v>
      </c>
      <c r="G31" s="213" t="s">
        <v>153</v>
      </c>
      <c r="H31" s="201" t="n">
        <v>92</v>
      </c>
      <c r="I31" s="201" t="n">
        <v>144</v>
      </c>
      <c r="J31" s="202" t="n">
        <v>23</v>
      </c>
      <c r="K31" s="202" t="n">
        <v>22</v>
      </c>
      <c r="L31" s="202" t="n">
        <v>26</v>
      </c>
      <c r="M31" s="201" t="n">
        <f aca="false">+L31+K31+J31</f>
        <v>71</v>
      </c>
      <c r="N31" s="201" t="n">
        <f aca="false">M31+H31+I31</f>
        <v>307</v>
      </c>
      <c r="O31" s="201" t="s">
        <v>154</v>
      </c>
      <c r="P31" s="201"/>
      <c r="Q31" s="182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  <c r="AD31" s="186"/>
      <c r="AE31" s="186"/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</row>
    <row r="32" s="187" customFormat="true" ht="18" hidden="false" customHeight="false" outlineLevel="0" collapsed="false">
      <c r="A32" s="203"/>
      <c r="B32" s="204"/>
      <c r="C32" s="178"/>
      <c r="D32" s="212" t="s">
        <v>155</v>
      </c>
      <c r="E32" s="213" t="s">
        <v>84</v>
      </c>
      <c r="F32" s="214"/>
      <c r="G32" s="213"/>
      <c r="H32" s="201"/>
      <c r="I32" s="201"/>
      <c r="J32" s="202"/>
      <c r="K32" s="202"/>
      <c r="L32" s="202"/>
      <c r="M32" s="201"/>
      <c r="N32" s="201"/>
      <c r="O32" s="201"/>
      <c r="P32" s="201"/>
      <c r="Q32" s="182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</row>
    <row r="33" s="187" customFormat="true" ht="18" hidden="false" customHeight="false" outlineLevel="0" collapsed="false">
      <c r="A33" s="206"/>
      <c r="B33" s="207"/>
      <c r="C33" s="215" t="s">
        <v>156</v>
      </c>
      <c r="D33" s="216" t="s">
        <v>157</v>
      </c>
      <c r="E33" s="217"/>
      <c r="F33" s="218"/>
      <c r="G33" s="217"/>
      <c r="H33" s="201"/>
      <c r="I33" s="201"/>
      <c r="J33" s="202"/>
      <c r="K33" s="202"/>
      <c r="L33" s="202"/>
      <c r="M33" s="201"/>
      <c r="N33" s="201"/>
      <c r="O33" s="201"/>
      <c r="P33" s="201"/>
      <c r="Q33" s="182"/>
      <c r="R33" s="186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  <c r="AD33" s="186"/>
      <c r="AE33" s="186"/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</row>
    <row r="34" s="187" customFormat="true" ht="18" hidden="false" customHeight="false" outlineLevel="0" collapsed="false">
      <c r="A34" s="195" t="n">
        <v>0.420833333333333</v>
      </c>
      <c r="B34" s="204" t="n">
        <v>110</v>
      </c>
      <c r="C34" s="197" t="s">
        <v>158</v>
      </c>
      <c r="D34" s="198" t="s">
        <v>159</v>
      </c>
      <c r="E34" s="199" t="s">
        <v>160</v>
      </c>
      <c r="F34" s="200" t="s">
        <v>161</v>
      </c>
      <c r="G34" s="199" t="s">
        <v>162</v>
      </c>
      <c r="H34" s="201" t="n">
        <v>93</v>
      </c>
      <c r="I34" s="201" t="n">
        <v>140</v>
      </c>
      <c r="J34" s="202" t="n">
        <v>26</v>
      </c>
      <c r="K34" s="202" t="n">
        <v>22</v>
      </c>
      <c r="L34" s="202" t="n">
        <v>25</v>
      </c>
      <c r="M34" s="201" t="n">
        <f aca="false">+L34+K34+J34</f>
        <v>73</v>
      </c>
      <c r="N34" s="201" t="n">
        <f aca="false">M34+H34+I34</f>
        <v>306</v>
      </c>
      <c r="O34" s="201"/>
      <c r="P34" s="201"/>
      <c r="Q34" s="182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  <c r="AM34" s="186"/>
      <c r="AN34" s="186"/>
      <c r="AO34" s="186"/>
      <c r="AP34" s="186"/>
      <c r="AQ34" s="186"/>
      <c r="AR34" s="186"/>
      <c r="AS34" s="186"/>
      <c r="AT34" s="186"/>
      <c r="AU34" s="186"/>
      <c r="AV34" s="186"/>
      <c r="AW34" s="186"/>
      <c r="AX34" s="186"/>
      <c r="AY34" s="186"/>
      <c r="AZ34" s="186"/>
      <c r="BA34" s="186"/>
      <c r="BB34" s="186"/>
    </row>
    <row r="35" s="187" customFormat="true" ht="18" hidden="false" customHeight="false" outlineLevel="0" collapsed="false">
      <c r="A35" s="203"/>
      <c r="B35" s="204"/>
      <c r="C35" s="239"/>
      <c r="D35" s="198" t="s">
        <v>163</v>
      </c>
      <c r="E35" s="199" t="s">
        <v>164</v>
      </c>
      <c r="F35" s="200"/>
      <c r="G35" s="199" t="s">
        <v>165</v>
      </c>
      <c r="H35" s="201"/>
      <c r="I35" s="201"/>
      <c r="J35" s="202"/>
      <c r="K35" s="202"/>
      <c r="L35" s="202"/>
      <c r="M35" s="201"/>
      <c r="N35" s="201"/>
      <c r="O35" s="201"/>
      <c r="P35" s="201"/>
      <c r="Q35" s="182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</row>
    <row r="36" s="187" customFormat="true" ht="18" hidden="false" customHeight="false" outlineLevel="0" collapsed="false">
      <c r="A36" s="206"/>
      <c r="B36" s="207"/>
      <c r="C36" s="208" t="s">
        <v>166</v>
      </c>
      <c r="D36" s="209" t="s">
        <v>167</v>
      </c>
      <c r="E36" s="210"/>
      <c r="F36" s="211"/>
      <c r="G36" s="210" t="s">
        <v>168</v>
      </c>
      <c r="H36" s="201"/>
      <c r="I36" s="201"/>
      <c r="J36" s="202"/>
      <c r="K36" s="202"/>
      <c r="L36" s="202"/>
      <c r="M36" s="201"/>
      <c r="N36" s="201"/>
      <c r="O36" s="201"/>
      <c r="P36" s="201"/>
      <c r="Q36" s="182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</row>
    <row r="37" s="187" customFormat="true" ht="18" hidden="false" customHeight="false" outlineLevel="0" collapsed="false">
      <c r="A37" s="195" t="n">
        <v>0.425</v>
      </c>
      <c r="B37" s="196" t="n">
        <v>111</v>
      </c>
      <c r="C37" s="231" t="s">
        <v>169</v>
      </c>
      <c r="D37" s="212" t="s">
        <v>170</v>
      </c>
      <c r="E37" s="187" t="s">
        <v>171</v>
      </c>
      <c r="F37" s="240" t="n">
        <v>5284982</v>
      </c>
      <c r="G37" s="213" t="s">
        <v>172</v>
      </c>
      <c r="H37" s="201" t="n">
        <v>86</v>
      </c>
      <c r="I37" s="201" t="n">
        <v>144</v>
      </c>
      <c r="J37" s="202" t="n">
        <v>23</v>
      </c>
      <c r="K37" s="202" t="n">
        <v>27</v>
      </c>
      <c r="L37" s="202" t="n">
        <v>26</v>
      </c>
      <c r="M37" s="201" t="n">
        <f aca="false">+L37+K37+J37</f>
        <v>76</v>
      </c>
      <c r="N37" s="201" t="n">
        <f aca="false">M37+H37+I37</f>
        <v>306</v>
      </c>
      <c r="O37" s="201"/>
      <c r="P37" s="201"/>
      <c r="Q37" s="182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</row>
    <row r="38" s="187" customFormat="true" ht="18" hidden="false" customHeight="false" outlineLevel="0" collapsed="false">
      <c r="A38" s="203"/>
      <c r="B38" s="204"/>
      <c r="C38" s="178"/>
      <c r="D38" s="212" t="s">
        <v>173</v>
      </c>
      <c r="E38" s="213" t="s">
        <v>174</v>
      </c>
      <c r="F38" s="214"/>
      <c r="G38" s="213" t="s">
        <v>175</v>
      </c>
      <c r="H38" s="201"/>
      <c r="I38" s="201"/>
      <c r="J38" s="202"/>
      <c r="K38" s="202"/>
      <c r="L38" s="202"/>
      <c r="M38" s="201"/>
      <c r="N38" s="201"/>
      <c r="O38" s="201"/>
      <c r="P38" s="201"/>
      <c r="Q38" s="182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</row>
    <row r="39" s="187" customFormat="true" ht="18" hidden="false" customHeight="false" outlineLevel="0" collapsed="false">
      <c r="A39" s="206"/>
      <c r="B39" s="207"/>
      <c r="C39" s="215" t="s">
        <v>176</v>
      </c>
      <c r="D39" s="216" t="s">
        <v>177</v>
      </c>
      <c r="E39" s="217"/>
      <c r="F39" s="218"/>
      <c r="G39" s="217" t="s">
        <v>178</v>
      </c>
      <c r="H39" s="201"/>
      <c r="I39" s="201"/>
      <c r="J39" s="202"/>
      <c r="K39" s="202"/>
      <c r="L39" s="202"/>
      <c r="M39" s="201"/>
      <c r="N39" s="201"/>
      <c r="O39" s="201"/>
      <c r="P39" s="201"/>
      <c r="Q39" s="182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</row>
    <row r="40" s="187" customFormat="true" ht="18" hidden="false" customHeight="false" outlineLevel="0" collapsed="false">
      <c r="A40" s="195" t="n">
        <v>0.429166666666667</v>
      </c>
      <c r="B40" s="196" t="n">
        <v>112</v>
      </c>
      <c r="C40" s="231" t="s">
        <v>179</v>
      </c>
      <c r="D40" s="212" t="s">
        <v>180</v>
      </c>
      <c r="E40" s="213" t="s">
        <v>181</v>
      </c>
      <c r="F40" s="214" t="s">
        <v>182</v>
      </c>
      <c r="G40" s="213" t="s">
        <v>183</v>
      </c>
      <c r="H40" s="201" t="n">
        <v>79</v>
      </c>
      <c r="I40" s="201" t="n">
        <v>136</v>
      </c>
      <c r="J40" s="202" t="n">
        <v>23</v>
      </c>
      <c r="K40" s="202" t="n">
        <v>21</v>
      </c>
      <c r="L40" s="202" t="n">
        <v>27</v>
      </c>
      <c r="M40" s="201" t="n">
        <f aca="false">+L40+K40+J40</f>
        <v>71</v>
      </c>
      <c r="N40" s="201" t="n">
        <f aca="false">M40+H40+I40</f>
        <v>286</v>
      </c>
      <c r="O40" s="201"/>
      <c r="P40" s="201"/>
      <c r="Q40" s="182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6"/>
      <c r="BB40" s="186"/>
    </row>
    <row r="41" s="187" customFormat="true" ht="18" hidden="false" customHeight="false" outlineLevel="0" collapsed="false">
      <c r="A41" s="203"/>
      <c r="B41" s="204"/>
      <c r="C41" s="178"/>
      <c r="D41" s="212" t="s">
        <v>184</v>
      </c>
      <c r="E41" s="213" t="s">
        <v>116</v>
      </c>
      <c r="F41" s="214"/>
      <c r="G41" s="213" t="s">
        <v>185</v>
      </c>
      <c r="H41" s="201"/>
      <c r="I41" s="201"/>
      <c r="J41" s="202"/>
      <c r="K41" s="202"/>
      <c r="L41" s="202"/>
      <c r="M41" s="201"/>
      <c r="N41" s="201"/>
      <c r="O41" s="201"/>
      <c r="P41" s="201"/>
      <c r="Q41" s="182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</row>
    <row r="42" s="187" customFormat="true" ht="18" hidden="false" customHeight="false" outlineLevel="0" collapsed="false">
      <c r="A42" s="206"/>
      <c r="B42" s="207"/>
      <c r="C42" s="215" t="s">
        <v>74</v>
      </c>
      <c r="D42" s="216" t="s">
        <v>186</v>
      </c>
      <c r="E42" s="217"/>
      <c r="F42" s="218"/>
      <c r="G42" s="217" t="s">
        <v>187</v>
      </c>
      <c r="H42" s="201"/>
      <c r="I42" s="201"/>
      <c r="J42" s="202"/>
      <c r="K42" s="202"/>
      <c r="L42" s="202"/>
      <c r="M42" s="201"/>
      <c r="N42" s="201"/>
      <c r="O42" s="201"/>
      <c r="P42" s="201"/>
      <c r="Q42" s="182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  <c r="AM42" s="186"/>
      <c r="AN42" s="186"/>
      <c r="AO42" s="186"/>
      <c r="AP42" s="186"/>
      <c r="AQ42" s="186"/>
      <c r="AR42" s="186"/>
      <c r="AS42" s="186"/>
      <c r="AT42" s="186"/>
      <c r="AU42" s="186"/>
      <c r="AV42" s="186"/>
      <c r="AW42" s="186"/>
      <c r="AX42" s="186"/>
      <c r="AY42" s="186"/>
      <c r="AZ42" s="186"/>
      <c r="BA42" s="186"/>
      <c r="BB42" s="186"/>
    </row>
    <row r="43" s="187" customFormat="true" ht="18" hidden="false" customHeight="false" outlineLevel="0" collapsed="false">
      <c r="A43" s="195" t="n">
        <v>0.433333333333333</v>
      </c>
      <c r="B43" s="196" t="n">
        <v>113</v>
      </c>
      <c r="C43" s="231" t="s">
        <v>188</v>
      </c>
      <c r="D43" s="212" t="s">
        <v>189</v>
      </c>
      <c r="E43" s="213" t="s">
        <v>190</v>
      </c>
      <c r="F43" s="214" t="s">
        <v>191</v>
      </c>
      <c r="G43" s="213" t="s">
        <v>192</v>
      </c>
      <c r="H43" s="201" t="n">
        <v>92</v>
      </c>
      <c r="I43" s="201" t="n">
        <v>140</v>
      </c>
      <c r="J43" s="202" t="n">
        <v>22</v>
      </c>
      <c r="K43" s="202" t="n">
        <v>20</v>
      </c>
      <c r="L43" s="202" t="n">
        <v>23</v>
      </c>
      <c r="M43" s="201" t="n">
        <f aca="false">+L43+K43+J43</f>
        <v>65</v>
      </c>
      <c r="N43" s="201" t="n">
        <f aca="false">M43+H43+I43</f>
        <v>297</v>
      </c>
      <c r="O43" s="201"/>
      <c r="P43" s="201"/>
      <c r="Q43" s="182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</row>
    <row r="44" s="187" customFormat="true" ht="18" hidden="false" customHeight="false" outlineLevel="0" collapsed="false">
      <c r="A44" s="203"/>
      <c r="B44" s="204"/>
      <c r="C44" s="178"/>
      <c r="D44" s="212" t="s">
        <v>193</v>
      </c>
      <c r="E44" s="213" t="s">
        <v>190</v>
      </c>
      <c r="F44" s="214"/>
      <c r="G44" s="213" t="s">
        <v>194</v>
      </c>
      <c r="H44" s="201"/>
      <c r="I44" s="201"/>
      <c r="J44" s="202"/>
      <c r="K44" s="202"/>
      <c r="L44" s="202"/>
      <c r="M44" s="201"/>
      <c r="N44" s="201"/>
      <c r="O44" s="201"/>
      <c r="P44" s="201"/>
      <c r="Q44" s="182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</row>
    <row r="45" s="187" customFormat="true" ht="18" hidden="false" customHeight="false" outlineLevel="0" collapsed="false">
      <c r="A45" s="206"/>
      <c r="B45" s="207"/>
      <c r="C45" s="215" t="s">
        <v>139</v>
      </c>
      <c r="D45" s="216" t="s">
        <v>195</v>
      </c>
      <c r="E45" s="217"/>
      <c r="F45" s="218"/>
      <c r="G45" s="217" t="s">
        <v>76</v>
      </c>
      <c r="H45" s="201"/>
      <c r="I45" s="201"/>
      <c r="J45" s="202"/>
      <c r="K45" s="202"/>
      <c r="L45" s="202"/>
      <c r="M45" s="201"/>
      <c r="N45" s="201"/>
      <c r="O45" s="201"/>
      <c r="P45" s="201"/>
      <c r="Q45" s="182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6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6"/>
      <c r="BA45" s="186"/>
      <c r="BB45" s="186"/>
    </row>
    <row r="46" customFormat="false" ht="33" hidden="true" customHeight="false" outlineLevel="0" collapsed="false">
      <c r="C46" s="167" t="s">
        <v>63</v>
      </c>
      <c r="H46" s="201"/>
      <c r="I46" s="201"/>
      <c r="J46" s="202"/>
      <c r="K46" s="202"/>
      <c r="L46" s="202"/>
      <c r="M46" s="201" t="n">
        <f aca="false">+L46+K46+J46</f>
        <v>0</v>
      </c>
      <c r="N46" s="201" t="n">
        <f aca="false">M46+H46+I46</f>
        <v>0</v>
      </c>
      <c r="O46" s="201"/>
      <c r="P46" s="201"/>
    </row>
    <row r="47" s="2" customFormat="true" ht="23" hidden="true" customHeight="false" outlineLevel="0" collapsed="false">
      <c r="A47" s="168"/>
      <c r="B47" s="168"/>
      <c r="C47" s="169" t="s">
        <v>0</v>
      </c>
      <c r="D47" s="170"/>
      <c r="E47" s="171"/>
      <c r="F47" s="172"/>
      <c r="G47" s="170"/>
      <c r="H47" s="201"/>
      <c r="I47" s="201"/>
      <c r="J47" s="202"/>
      <c r="K47" s="202"/>
      <c r="L47" s="202"/>
      <c r="M47" s="201"/>
      <c r="N47" s="201"/>
      <c r="O47" s="201"/>
      <c r="P47" s="201"/>
      <c r="Q47" s="175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</row>
    <row r="48" s="2" customFormat="true" ht="18" hidden="true" customHeight="false" outlineLevel="0" collapsed="false">
      <c r="A48" s="176"/>
      <c r="B48" s="176"/>
      <c r="C48" s="177"/>
      <c r="D48" s="178"/>
      <c r="E48" s="178"/>
      <c r="F48" s="179"/>
      <c r="G48" s="178"/>
      <c r="H48" s="201"/>
      <c r="I48" s="201"/>
      <c r="J48" s="202"/>
      <c r="K48" s="202"/>
      <c r="L48" s="202"/>
      <c r="M48" s="201"/>
      <c r="N48" s="201"/>
      <c r="O48" s="201"/>
      <c r="P48" s="201"/>
      <c r="Q48" s="182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</row>
    <row r="49" s="187" customFormat="true" ht="18" hidden="true" customHeight="false" outlineLevel="0" collapsed="false">
      <c r="A49" s="181"/>
      <c r="B49" s="181"/>
      <c r="C49" s="183" t="s">
        <v>2</v>
      </c>
      <c r="D49" s="183" t="s">
        <v>3</v>
      </c>
      <c r="E49" s="178"/>
      <c r="F49" s="179"/>
      <c r="G49" s="178"/>
      <c r="H49" s="201"/>
      <c r="I49" s="201"/>
      <c r="J49" s="202"/>
      <c r="K49" s="202"/>
      <c r="L49" s="202"/>
      <c r="M49" s="201" t="n">
        <f aca="false">+L49+K49+J49</f>
        <v>0</v>
      </c>
      <c r="N49" s="201" t="n">
        <f aca="false">M49+H49+I49</f>
        <v>0</v>
      </c>
      <c r="O49" s="201"/>
      <c r="P49" s="201"/>
      <c r="Q49" s="182"/>
      <c r="R49" s="186"/>
      <c r="S49" s="186"/>
      <c r="T49" s="186"/>
      <c r="U49" s="186"/>
      <c r="V49" s="186"/>
      <c r="W49" s="186"/>
      <c r="X49" s="186"/>
      <c r="Y49" s="186"/>
      <c r="Z49" s="186"/>
      <c r="AA49" s="186"/>
      <c r="AB49" s="186"/>
      <c r="AC49" s="186"/>
      <c r="AD49" s="186"/>
      <c r="AE49" s="186"/>
      <c r="AF49" s="186"/>
      <c r="AG49" s="186"/>
      <c r="AH49" s="186"/>
      <c r="AI49" s="186"/>
      <c r="AJ49" s="186"/>
      <c r="AK49" s="186"/>
      <c r="AL49" s="186"/>
      <c r="AM49" s="186"/>
      <c r="AN49" s="186"/>
      <c r="AO49" s="186"/>
      <c r="AP49" s="186"/>
      <c r="AQ49" s="186"/>
      <c r="AR49" s="186"/>
      <c r="AS49" s="186"/>
      <c r="AT49" s="186"/>
      <c r="AU49" s="186"/>
      <c r="AV49" s="186"/>
      <c r="AW49" s="186"/>
      <c r="AX49" s="186"/>
      <c r="AY49" s="186"/>
      <c r="AZ49" s="186"/>
      <c r="BA49" s="186"/>
      <c r="BB49" s="186"/>
    </row>
    <row r="50" s="187" customFormat="true" ht="18" hidden="true" customHeight="false" outlineLevel="0" collapsed="false">
      <c r="A50" s="181" t="s">
        <v>5</v>
      </c>
      <c r="B50" s="181"/>
      <c r="C50" s="188" t="s">
        <v>10</v>
      </c>
      <c r="D50" s="183" t="s">
        <v>11</v>
      </c>
      <c r="E50" s="183" t="s">
        <v>12</v>
      </c>
      <c r="F50" s="189"/>
      <c r="G50" s="183"/>
      <c r="H50" s="201"/>
      <c r="I50" s="201"/>
      <c r="J50" s="202"/>
      <c r="K50" s="202"/>
      <c r="L50" s="202"/>
      <c r="M50" s="201"/>
      <c r="N50" s="201"/>
      <c r="O50" s="201"/>
      <c r="P50" s="201"/>
      <c r="Q50" s="182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86"/>
      <c r="AC50" s="186"/>
      <c r="AD50" s="186"/>
      <c r="AE50" s="186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  <c r="AR50" s="186"/>
      <c r="AS50" s="186"/>
      <c r="AT50" s="186"/>
      <c r="AU50" s="186"/>
      <c r="AV50" s="186"/>
      <c r="AW50" s="186"/>
      <c r="AX50" s="186"/>
      <c r="AY50" s="186"/>
      <c r="AZ50" s="186"/>
      <c r="BA50" s="186"/>
      <c r="BB50" s="186"/>
    </row>
    <row r="51" s="187" customFormat="true" ht="18" hidden="true" customHeight="false" outlineLevel="0" collapsed="false">
      <c r="A51" s="181" t="s">
        <v>18</v>
      </c>
      <c r="B51" s="181" t="s">
        <v>19</v>
      </c>
      <c r="C51" s="192" t="s">
        <v>20</v>
      </c>
      <c r="D51" s="193" t="s">
        <v>21</v>
      </c>
      <c r="E51" s="193" t="s">
        <v>22</v>
      </c>
      <c r="F51" s="194" t="s">
        <v>64</v>
      </c>
      <c r="G51" s="193" t="s">
        <v>23</v>
      </c>
      <c r="H51" s="201"/>
      <c r="I51" s="201"/>
      <c r="J51" s="202"/>
      <c r="K51" s="202"/>
      <c r="L51" s="202"/>
      <c r="M51" s="201"/>
      <c r="N51" s="201"/>
      <c r="O51" s="201"/>
      <c r="P51" s="201"/>
      <c r="Q51" s="182"/>
      <c r="R51" s="186"/>
      <c r="S51" s="186"/>
      <c r="T51" s="186"/>
      <c r="U51" s="186"/>
      <c r="V51" s="186"/>
      <c r="W51" s="186"/>
      <c r="X51" s="186"/>
      <c r="Y51" s="186"/>
      <c r="Z51" s="186"/>
      <c r="AA51" s="186"/>
      <c r="AB51" s="186"/>
      <c r="AC51" s="186"/>
      <c r="AD51" s="186"/>
      <c r="AE51" s="186"/>
      <c r="AF51" s="186"/>
      <c r="AG51" s="186"/>
      <c r="AH51" s="186"/>
      <c r="AI51" s="186"/>
      <c r="AJ51" s="186"/>
      <c r="AK51" s="186"/>
      <c r="AL51" s="186"/>
      <c r="AM51" s="186"/>
      <c r="AN51" s="186"/>
      <c r="AO51" s="186"/>
      <c r="AP51" s="186"/>
      <c r="AQ51" s="186"/>
      <c r="AR51" s="186"/>
      <c r="AS51" s="186"/>
      <c r="AT51" s="186"/>
      <c r="AU51" s="186"/>
      <c r="AV51" s="186"/>
      <c r="AW51" s="186"/>
      <c r="AX51" s="186"/>
      <c r="AY51" s="186"/>
      <c r="AZ51" s="186"/>
      <c r="BA51" s="186"/>
      <c r="BB51" s="186"/>
    </row>
    <row r="52" s="187" customFormat="true" ht="18" hidden="false" customHeight="false" outlineLevel="0" collapsed="false">
      <c r="A52" s="195" t="n">
        <v>0.4375</v>
      </c>
      <c r="B52" s="196" t="n">
        <v>114</v>
      </c>
      <c r="C52" s="197" t="s">
        <v>196</v>
      </c>
      <c r="D52" s="198" t="s">
        <v>197</v>
      </c>
      <c r="E52" s="199" t="s">
        <v>198</v>
      </c>
      <c r="F52" s="200" t="s">
        <v>199</v>
      </c>
      <c r="G52" s="199" t="s">
        <v>198</v>
      </c>
      <c r="H52" s="201" t="n">
        <v>95</v>
      </c>
      <c r="I52" s="201" t="n">
        <v>140</v>
      </c>
      <c r="J52" s="202" t="n">
        <v>28</v>
      </c>
      <c r="K52" s="202" t="n">
        <v>24</v>
      </c>
      <c r="L52" s="202" t="n">
        <v>23</v>
      </c>
      <c r="M52" s="201" t="n">
        <f aca="false">+L52+K52+J52</f>
        <v>75</v>
      </c>
      <c r="N52" s="201" t="n">
        <f aca="false">M52+H52+I52</f>
        <v>310</v>
      </c>
      <c r="O52" s="201" t="s">
        <v>200</v>
      </c>
      <c r="P52" s="201"/>
      <c r="Q52" s="182"/>
      <c r="R52" s="186"/>
      <c r="S52" s="186"/>
      <c r="T52" s="186"/>
      <c r="U52" s="186"/>
      <c r="V52" s="186"/>
      <c r="W52" s="186"/>
      <c r="X52" s="186"/>
      <c r="Y52" s="186"/>
      <c r="Z52" s="186"/>
      <c r="AA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86"/>
      <c r="AL52" s="186"/>
      <c r="AM52" s="186"/>
      <c r="AN52" s="186"/>
      <c r="AO52" s="186"/>
      <c r="AP52" s="186"/>
      <c r="AQ52" s="186"/>
      <c r="AR52" s="186"/>
      <c r="AS52" s="186"/>
      <c r="AT52" s="186"/>
      <c r="AU52" s="186"/>
      <c r="AV52" s="186"/>
      <c r="AW52" s="186"/>
      <c r="AX52" s="186"/>
      <c r="AY52" s="186"/>
      <c r="AZ52" s="186"/>
      <c r="BA52" s="186"/>
      <c r="BB52" s="186"/>
    </row>
    <row r="53" s="187" customFormat="true" ht="18" hidden="false" customHeight="false" outlineLevel="0" collapsed="false">
      <c r="A53" s="203"/>
      <c r="B53" s="204"/>
      <c r="C53" s="239"/>
      <c r="D53" s="198" t="s">
        <v>201</v>
      </c>
      <c r="E53" s="199" t="s">
        <v>202</v>
      </c>
      <c r="F53" s="200"/>
      <c r="G53" s="199" t="s">
        <v>203</v>
      </c>
      <c r="H53" s="201"/>
      <c r="I53" s="201"/>
      <c r="J53" s="202"/>
      <c r="K53" s="202"/>
      <c r="L53" s="202"/>
      <c r="M53" s="201"/>
      <c r="N53" s="201"/>
      <c r="O53" s="201"/>
      <c r="P53" s="201"/>
      <c r="Q53" s="182"/>
      <c r="R53" s="186"/>
      <c r="S53" s="186"/>
      <c r="T53" s="186"/>
      <c r="U53" s="186"/>
      <c r="V53" s="186"/>
      <c r="W53" s="186"/>
      <c r="X53" s="186"/>
      <c r="Y53" s="186"/>
      <c r="Z53" s="186"/>
      <c r="AA53" s="186"/>
      <c r="AB53" s="186"/>
      <c r="AC53" s="186"/>
      <c r="AD53" s="186"/>
      <c r="AE53" s="186"/>
      <c r="AF53" s="186"/>
      <c r="AG53" s="186"/>
      <c r="AH53" s="186"/>
      <c r="AI53" s="186"/>
      <c r="AJ53" s="186"/>
      <c r="AK53" s="186"/>
      <c r="AL53" s="186"/>
      <c r="AM53" s="186"/>
      <c r="AN53" s="186"/>
      <c r="AO53" s="186"/>
      <c r="AP53" s="186"/>
      <c r="AQ53" s="186"/>
      <c r="AR53" s="186"/>
      <c r="AS53" s="186"/>
      <c r="AT53" s="186"/>
      <c r="AU53" s="186"/>
      <c r="AV53" s="186"/>
      <c r="AW53" s="186"/>
      <c r="AX53" s="186"/>
      <c r="AY53" s="186"/>
      <c r="AZ53" s="186"/>
      <c r="BA53" s="186"/>
      <c r="BB53" s="186"/>
    </row>
    <row r="54" s="187" customFormat="true" ht="18" hidden="false" customHeight="false" outlineLevel="0" collapsed="false">
      <c r="A54" s="203"/>
      <c r="B54" s="207"/>
      <c r="C54" s="241" t="s">
        <v>204</v>
      </c>
      <c r="D54" s="209" t="s">
        <v>205</v>
      </c>
      <c r="E54" s="210"/>
      <c r="F54" s="211"/>
      <c r="G54" s="210" t="s">
        <v>206</v>
      </c>
      <c r="H54" s="201"/>
      <c r="I54" s="201"/>
      <c r="J54" s="202"/>
      <c r="K54" s="202"/>
      <c r="L54" s="202"/>
      <c r="M54" s="201"/>
      <c r="N54" s="201"/>
      <c r="O54" s="201"/>
      <c r="P54" s="201"/>
      <c r="Q54" s="182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  <c r="AD54" s="186"/>
      <c r="AE54" s="186"/>
      <c r="AF54" s="186"/>
      <c r="AG54" s="186"/>
      <c r="AH54" s="186"/>
      <c r="AI54" s="186"/>
      <c r="AJ54" s="186"/>
      <c r="AK54" s="186"/>
      <c r="AL54" s="186"/>
      <c r="AM54" s="186"/>
      <c r="AN54" s="186"/>
      <c r="AO54" s="186"/>
      <c r="AP54" s="186"/>
      <c r="AQ54" s="186"/>
      <c r="AR54" s="186"/>
      <c r="AS54" s="186"/>
      <c r="AT54" s="186"/>
      <c r="AU54" s="186"/>
      <c r="AV54" s="186"/>
      <c r="AW54" s="186"/>
      <c r="AX54" s="186"/>
      <c r="AY54" s="186"/>
      <c r="AZ54" s="186"/>
      <c r="BA54" s="186"/>
      <c r="BB54" s="186"/>
    </row>
    <row r="55" s="187" customFormat="true" ht="18" hidden="true" customHeight="false" outlineLevel="0" collapsed="false">
      <c r="A55" s="195" t="n">
        <v>0.441666666666667</v>
      </c>
      <c r="B55" s="196" t="n">
        <v>115</v>
      </c>
      <c r="C55" s="242" t="s">
        <v>207</v>
      </c>
      <c r="D55" s="224" t="s">
        <v>208</v>
      </c>
      <c r="E55" s="213" t="s">
        <v>209</v>
      </c>
      <c r="F55" s="214" t="s">
        <v>210</v>
      </c>
      <c r="G55" s="213" t="s">
        <v>211</v>
      </c>
      <c r="H55" s="201"/>
      <c r="I55" s="201"/>
      <c r="J55" s="202"/>
      <c r="K55" s="202"/>
      <c r="L55" s="202"/>
      <c r="M55" s="201" t="n">
        <f aca="false">+L55+K55+J55</f>
        <v>0</v>
      </c>
      <c r="N55" s="201" t="n">
        <f aca="false">M55+H55+I55</f>
        <v>0</v>
      </c>
      <c r="O55" s="201"/>
      <c r="P55" s="201"/>
      <c r="Q55" s="182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  <c r="AI55" s="186"/>
      <c r="AJ55" s="186"/>
      <c r="AK55" s="186"/>
      <c r="AL55" s="186"/>
      <c r="AM55" s="186"/>
      <c r="AN55" s="186"/>
      <c r="AO55" s="186"/>
      <c r="AP55" s="186"/>
      <c r="AQ55" s="186"/>
      <c r="AR55" s="186"/>
      <c r="AS55" s="186"/>
      <c r="AT55" s="186"/>
      <c r="AU55" s="186"/>
      <c r="AV55" s="186"/>
      <c r="AW55" s="186"/>
      <c r="AX55" s="186"/>
      <c r="AY55" s="186"/>
      <c r="AZ55" s="186"/>
      <c r="BA55" s="186"/>
      <c r="BB55" s="186"/>
    </row>
    <row r="56" s="243" customFormat="true" ht="18" hidden="true" customHeight="false" outlineLevel="0" collapsed="false">
      <c r="A56" s="203"/>
      <c r="B56" s="204"/>
      <c r="C56" s="178"/>
      <c r="D56" s="212" t="s">
        <v>212</v>
      </c>
      <c r="E56" s="213" t="s">
        <v>84</v>
      </c>
      <c r="F56" s="214"/>
      <c r="G56" s="213"/>
      <c r="H56" s="201"/>
      <c r="I56" s="201"/>
      <c r="J56" s="202"/>
      <c r="K56" s="202"/>
      <c r="L56" s="202"/>
      <c r="M56" s="201"/>
      <c r="N56" s="201"/>
      <c r="O56" s="201"/>
      <c r="P56" s="201"/>
      <c r="Q56" s="182"/>
      <c r="R56" s="186"/>
      <c r="S56" s="186"/>
      <c r="T56" s="186"/>
      <c r="U56" s="186"/>
      <c r="V56" s="186"/>
      <c r="W56" s="186"/>
      <c r="X56" s="186"/>
      <c r="Y56" s="186"/>
      <c r="Z56" s="186"/>
      <c r="AA56" s="186"/>
      <c r="AB56" s="186"/>
      <c r="AC56" s="186"/>
      <c r="AD56" s="186"/>
      <c r="AE56" s="186"/>
      <c r="AF56" s="186"/>
      <c r="AG56" s="186"/>
      <c r="AH56" s="186"/>
      <c r="AI56" s="186"/>
      <c r="AJ56" s="186"/>
      <c r="AK56" s="186"/>
      <c r="AL56" s="186"/>
      <c r="AM56" s="186"/>
      <c r="AN56" s="186"/>
      <c r="AO56" s="186"/>
      <c r="AP56" s="186"/>
      <c r="AQ56" s="186"/>
      <c r="AR56" s="186"/>
      <c r="AS56" s="186"/>
      <c r="AT56" s="186"/>
      <c r="AU56" s="186"/>
      <c r="AV56" s="186"/>
      <c r="AW56" s="186"/>
      <c r="AX56" s="186"/>
      <c r="AY56" s="186"/>
      <c r="AZ56" s="186"/>
      <c r="BA56" s="186"/>
      <c r="BB56" s="186"/>
    </row>
    <row r="57" s="187" customFormat="true" ht="18" hidden="true" customHeight="false" outlineLevel="0" collapsed="false">
      <c r="A57" s="206"/>
      <c r="B57" s="207"/>
      <c r="C57" s="215" t="s">
        <v>213</v>
      </c>
      <c r="D57" s="216" t="s">
        <v>214</v>
      </c>
      <c r="E57" s="217"/>
      <c r="F57" s="218"/>
      <c r="G57" s="217"/>
      <c r="H57" s="201"/>
      <c r="I57" s="201"/>
      <c r="J57" s="202"/>
      <c r="K57" s="202"/>
      <c r="L57" s="202"/>
      <c r="M57" s="201"/>
      <c r="N57" s="201"/>
      <c r="O57" s="201"/>
      <c r="P57" s="201"/>
      <c r="Q57" s="182"/>
      <c r="R57" s="186"/>
      <c r="S57" s="186"/>
      <c r="T57" s="186"/>
      <c r="U57" s="186"/>
      <c r="V57" s="186"/>
      <c r="W57" s="186"/>
      <c r="X57" s="186"/>
      <c r="Y57" s="186"/>
      <c r="Z57" s="186"/>
      <c r="AA57" s="186"/>
      <c r="AB57" s="186"/>
      <c r="AC57" s="186"/>
      <c r="AD57" s="186"/>
      <c r="AE57" s="186"/>
      <c r="AF57" s="186"/>
      <c r="AG57" s="186"/>
      <c r="AH57" s="186"/>
      <c r="AI57" s="186"/>
      <c r="AJ57" s="186"/>
      <c r="AK57" s="186"/>
      <c r="AL57" s="186"/>
      <c r="AM57" s="186"/>
      <c r="AN57" s="186"/>
      <c r="AO57" s="186"/>
      <c r="AP57" s="186"/>
      <c r="AQ57" s="186"/>
      <c r="AR57" s="186"/>
      <c r="AS57" s="186"/>
      <c r="AT57" s="186"/>
      <c r="AU57" s="186"/>
      <c r="AV57" s="186"/>
      <c r="AW57" s="186"/>
      <c r="AX57" s="186"/>
      <c r="AY57" s="186"/>
      <c r="AZ57" s="186"/>
      <c r="BA57" s="186"/>
      <c r="BB57" s="186"/>
    </row>
    <row r="58" s="187" customFormat="true" ht="18" hidden="false" customHeight="false" outlineLevel="0" collapsed="false">
      <c r="A58" s="195" t="n">
        <v>0.445833333333333</v>
      </c>
      <c r="B58" s="196" t="n">
        <v>116</v>
      </c>
      <c r="C58" s="231" t="s">
        <v>215</v>
      </c>
      <c r="D58" s="212" t="s">
        <v>216</v>
      </c>
      <c r="E58" s="213" t="s">
        <v>217</v>
      </c>
      <c r="F58" s="214" t="s">
        <v>218</v>
      </c>
      <c r="G58" s="213" t="s">
        <v>219</v>
      </c>
      <c r="H58" s="201" t="n">
        <v>66</v>
      </c>
      <c r="I58" s="201" t="s">
        <v>220</v>
      </c>
      <c r="J58" s="202" t="n">
        <v>17</v>
      </c>
      <c r="K58" s="202" t="n">
        <v>22</v>
      </c>
      <c r="L58" s="202" t="n">
        <v>22</v>
      </c>
      <c r="M58" s="201" t="n">
        <f aca="false">+L58+K58+J58</f>
        <v>61</v>
      </c>
      <c r="N58" s="201" t="s">
        <v>220</v>
      </c>
      <c r="O58" s="201"/>
      <c r="P58" s="201"/>
      <c r="Q58" s="182"/>
      <c r="R58" s="186"/>
      <c r="S58" s="186"/>
      <c r="T58" s="186"/>
      <c r="U58" s="186"/>
      <c r="V58" s="186"/>
      <c r="W58" s="186"/>
      <c r="X58" s="186"/>
      <c r="Y58" s="186"/>
      <c r="Z58" s="186"/>
      <c r="AA58" s="186"/>
      <c r="AB58" s="186"/>
      <c r="AC58" s="186"/>
      <c r="AD58" s="186"/>
      <c r="AE58" s="186"/>
      <c r="AF58" s="186"/>
      <c r="AG58" s="186"/>
      <c r="AH58" s="186"/>
      <c r="AI58" s="186"/>
      <c r="AJ58" s="186"/>
      <c r="AK58" s="186"/>
      <c r="AL58" s="186"/>
      <c r="AM58" s="186"/>
      <c r="AN58" s="186"/>
      <c r="AO58" s="186"/>
      <c r="AP58" s="186"/>
      <c r="AQ58" s="186"/>
      <c r="AR58" s="186"/>
      <c r="AS58" s="186"/>
      <c r="AT58" s="186"/>
      <c r="AU58" s="186"/>
      <c r="AV58" s="186"/>
      <c r="AW58" s="186"/>
      <c r="AX58" s="186"/>
      <c r="AY58" s="186"/>
      <c r="AZ58" s="186"/>
      <c r="BA58" s="186"/>
      <c r="BB58" s="186"/>
    </row>
    <row r="59" s="187" customFormat="true" ht="18" hidden="false" customHeight="false" outlineLevel="0" collapsed="false">
      <c r="A59" s="203" t="s">
        <v>26</v>
      </c>
      <c r="B59" s="204"/>
      <c r="C59" s="183"/>
      <c r="D59" s="212" t="s">
        <v>216</v>
      </c>
      <c r="E59" s="213" t="s">
        <v>217</v>
      </c>
      <c r="F59" s="214"/>
      <c r="G59" s="213" t="s">
        <v>221</v>
      </c>
      <c r="H59" s="201"/>
      <c r="I59" s="201"/>
      <c r="J59" s="202"/>
      <c r="K59" s="202"/>
      <c r="L59" s="202"/>
      <c r="M59" s="201"/>
      <c r="N59" s="201"/>
      <c r="O59" s="201"/>
      <c r="P59" s="201"/>
      <c r="Q59" s="182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  <c r="AD59" s="186"/>
      <c r="AE59" s="186"/>
      <c r="AF59" s="186"/>
      <c r="AG59" s="186"/>
      <c r="AH59" s="186"/>
      <c r="AI59" s="186"/>
      <c r="AJ59" s="186"/>
      <c r="AK59" s="186"/>
      <c r="AL59" s="186"/>
      <c r="AM59" s="186"/>
      <c r="AN59" s="186"/>
      <c r="AO59" s="186"/>
      <c r="AP59" s="186"/>
      <c r="AQ59" s="186"/>
      <c r="AR59" s="186"/>
      <c r="AS59" s="186"/>
      <c r="AT59" s="186"/>
      <c r="AU59" s="186"/>
      <c r="AV59" s="186"/>
      <c r="AW59" s="186"/>
      <c r="AX59" s="186"/>
      <c r="AY59" s="186"/>
      <c r="AZ59" s="186"/>
      <c r="BA59" s="186"/>
      <c r="BB59" s="186"/>
    </row>
    <row r="60" s="187" customFormat="true" ht="18" hidden="false" customHeight="false" outlineLevel="0" collapsed="false">
      <c r="A60" s="203"/>
      <c r="B60" s="207"/>
      <c r="C60" s="215" t="s">
        <v>222</v>
      </c>
      <c r="D60" s="216" t="s">
        <v>216</v>
      </c>
      <c r="E60" s="217"/>
      <c r="F60" s="218"/>
      <c r="G60" s="217" t="s">
        <v>223</v>
      </c>
      <c r="H60" s="201"/>
      <c r="I60" s="201"/>
      <c r="J60" s="202"/>
      <c r="K60" s="202"/>
      <c r="L60" s="202"/>
      <c r="M60" s="201"/>
      <c r="N60" s="201"/>
      <c r="O60" s="201"/>
      <c r="P60" s="201"/>
      <c r="Q60" s="182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86"/>
      <c r="AE60" s="186"/>
      <c r="AF60" s="186"/>
      <c r="AG60" s="186"/>
      <c r="AH60" s="186"/>
      <c r="AI60" s="186"/>
      <c r="AJ60" s="186"/>
      <c r="AK60" s="186"/>
      <c r="AL60" s="186"/>
      <c r="AM60" s="186"/>
      <c r="AN60" s="186"/>
      <c r="AO60" s="186"/>
      <c r="AP60" s="186"/>
      <c r="AQ60" s="186"/>
      <c r="AR60" s="186"/>
      <c r="AS60" s="186"/>
      <c r="AT60" s="186"/>
      <c r="AU60" s="186"/>
      <c r="AV60" s="186"/>
      <c r="AW60" s="186"/>
      <c r="AX60" s="186"/>
      <c r="AY60" s="186"/>
      <c r="AZ60" s="186"/>
      <c r="BA60" s="186"/>
      <c r="BB60" s="186"/>
    </row>
    <row r="61" s="187" customFormat="true" ht="18" hidden="false" customHeight="false" outlineLevel="0" collapsed="false">
      <c r="A61" s="195" t="n">
        <v>0.45</v>
      </c>
      <c r="B61" s="196" t="n">
        <v>117</v>
      </c>
      <c r="C61" s="231" t="s">
        <v>224</v>
      </c>
      <c r="D61" s="212" t="s">
        <v>225</v>
      </c>
      <c r="E61" s="213" t="s">
        <v>226</v>
      </c>
      <c r="F61" s="214" t="s">
        <v>227</v>
      </c>
      <c r="G61" s="213" t="s">
        <v>228</v>
      </c>
      <c r="H61" s="201" t="n">
        <v>86</v>
      </c>
      <c r="I61" s="201" t="n">
        <v>135</v>
      </c>
      <c r="J61" s="202" t="n">
        <v>20</v>
      </c>
      <c r="K61" s="202" t="n">
        <v>21</v>
      </c>
      <c r="L61" s="202" t="n">
        <v>23</v>
      </c>
      <c r="M61" s="201" t="n">
        <f aca="false">+L61+K61+J61</f>
        <v>64</v>
      </c>
      <c r="N61" s="201" t="n">
        <f aca="false">M61+H61+I61</f>
        <v>285</v>
      </c>
      <c r="O61" s="201"/>
      <c r="P61" s="201"/>
      <c r="Q61" s="182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  <c r="AD61" s="186"/>
      <c r="AE61" s="186"/>
      <c r="AF61" s="186"/>
      <c r="AG61" s="186"/>
      <c r="AH61" s="186"/>
      <c r="AI61" s="186"/>
      <c r="AJ61" s="186"/>
      <c r="AK61" s="186"/>
      <c r="AL61" s="186"/>
      <c r="AM61" s="186"/>
      <c r="AN61" s="186"/>
      <c r="AO61" s="186"/>
      <c r="AP61" s="186"/>
      <c r="AQ61" s="186"/>
      <c r="AR61" s="186"/>
      <c r="AS61" s="186"/>
      <c r="AT61" s="186"/>
      <c r="AU61" s="186"/>
      <c r="AV61" s="186"/>
      <c r="AW61" s="186"/>
      <c r="AX61" s="186"/>
      <c r="AY61" s="186"/>
      <c r="AZ61" s="186"/>
      <c r="BA61" s="186"/>
      <c r="BB61" s="186"/>
    </row>
    <row r="62" s="187" customFormat="true" ht="18" hidden="false" customHeight="false" outlineLevel="0" collapsed="false">
      <c r="A62" s="203"/>
      <c r="B62" s="204"/>
      <c r="C62" s="178"/>
      <c r="D62" s="212" t="s">
        <v>229</v>
      </c>
      <c r="E62" s="213" t="s">
        <v>174</v>
      </c>
      <c r="F62" s="214"/>
      <c r="G62" s="213" t="s">
        <v>230</v>
      </c>
      <c r="H62" s="201"/>
      <c r="I62" s="201"/>
      <c r="J62" s="202"/>
      <c r="K62" s="202"/>
      <c r="L62" s="202"/>
      <c r="M62" s="201"/>
      <c r="N62" s="201"/>
      <c r="O62" s="201"/>
      <c r="P62" s="201"/>
      <c r="Q62" s="182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  <c r="AD62" s="186"/>
      <c r="AE62" s="186"/>
      <c r="AF62" s="186"/>
      <c r="AG62" s="186"/>
      <c r="AH62" s="186"/>
      <c r="AI62" s="186"/>
      <c r="AJ62" s="186"/>
      <c r="AK62" s="186"/>
      <c r="AL62" s="186"/>
      <c r="AM62" s="186"/>
      <c r="AN62" s="186"/>
      <c r="AO62" s="186"/>
      <c r="AP62" s="186"/>
      <c r="AQ62" s="186"/>
      <c r="AR62" s="186"/>
      <c r="AS62" s="186"/>
      <c r="AT62" s="186"/>
      <c r="AU62" s="186"/>
      <c r="AV62" s="186"/>
      <c r="AW62" s="186"/>
      <c r="AX62" s="186"/>
      <c r="AY62" s="186"/>
      <c r="AZ62" s="186"/>
      <c r="BA62" s="186"/>
      <c r="BB62" s="186"/>
    </row>
    <row r="63" s="187" customFormat="true" ht="18" hidden="false" customHeight="false" outlineLevel="0" collapsed="false">
      <c r="A63" s="206"/>
      <c r="B63" s="207"/>
      <c r="C63" s="215" t="s">
        <v>231</v>
      </c>
      <c r="D63" s="216" t="s">
        <v>232</v>
      </c>
      <c r="E63" s="217"/>
      <c r="F63" s="218"/>
      <c r="G63" s="217" t="s">
        <v>233</v>
      </c>
      <c r="H63" s="201"/>
      <c r="I63" s="201"/>
      <c r="J63" s="202"/>
      <c r="K63" s="202"/>
      <c r="L63" s="202"/>
      <c r="M63" s="201"/>
      <c r="N63" s="201"/>
      <c r="O63" s="201"/>
      <c r="P63" s="201"/>
      <c r="Q63" s="182"/>
      <c r="R63" s="186"/>
      <c r="S63" s="186"/>
      <c r="T63" s="186"/>
      <c r="U63" s="186"/>
      <c r="V63" s="186"/>
      <c r="W63" s="186"/>
      <c r="X63" s="186"/>
      <c r="Y63" s="186"/>
      <c r="Z63" s="186"/>
      <c r="AA63" s="186"/>
      <c r="AB63" s="186"/>
      <c r="AC63" s="186"/>
      <c r="AD63" s="186"/>
      <c r="AE63" s="186"/>
      <c r="AF63" s="186"/>
      <c r="AG63" s="186"/>
      <c r="AH63" s="186"/>
      <c r="AI63" s="186"/>
      <c r="AJ63" s="186"/>
      <c r="AK63" s="186"/>
      <c r="AL63" s="186"/>
      <c r="AM63" s="186"/>
      <c r="AN63" s="186"/>
      <c r="AO63" s="186"/>
      <c r="AP63" s="186"/>
      <c r="AQ63" s="186"/>
      <c r="AR63" s="186"/>
      <c r="AS63" s="186"/>
      <c r="AT63" s="186"/>
      <c r="AU63" s="186"/>
      <c r="AV63" s="186"/>
      <c r="AW63" s="186"/>
      <c r="AX63" s="186"/>
      <c r="AY63" s="186"/>
      <c r="AZ63" s="186"/>
      <c r="BA63" s="186"/>
      <c r="BB63" s="186"/>
    </row>
    <row r="64" s="187" customFormat="true" ht="18" hidden="false" customHeight="false" outlineLevel="0" collapsed="false">
      <c r="A64" s="195" t="n">
        <v>0.454166666666667</v>
      </c>
      <c r="B64" s="196" t="n">
        <v>118</v>
      </c>
      <c r="C64" s="219" t="s">
        <v>234</v>
      </c>
      <c r="D64" s="220" t="s">
        <v>235</v>
      </c>
      <c r="E64" s="221" t="s">
        <v>236</v>
      </c>
      <c r="F64" s="222" t="s">
        <v>237</v>
      </c>
      <c r="G64" s="221" t="s">
        <v>238</v>
      </c>
      <c r="H64" s="201" t="n">
        <v>85</v>
      </c>
      <c r="I64" s="201" t="n">
        <v>136</v>
      </c>
      <c r="J64" s="202" t="n">
        <v>25</v>
      </c>
      <c r="K64" s="202" t="n">
        <v>25</v>
      </c>
      <c r="L64" s="202" t="n">
        <v>25</v>
      </c>
      <c r="M64" s="201" t="n">
        <f aca="false">+L64+K64+J64</f>
        <v>75</v>
      </c>
      <c r="N64" s="201" t="n">
        <f aca="false">M64+H64+I64</f>
        <v>296</v>
      </c>
      <c r="O64" s="201"/>
      <c r="P64" s="201"/>
      <c r="Q64" s="182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86"/>
      <c r="AE64" s="186"/>
      <c r="AF64" s="186"/>
      <c r="AG64" s="186"/>
      <c r="AH64" s="186"/>
      <c r="AI64" s="186"/>
      <c r="AJ64" s="186"/>
      <c r="AK64" s="186"/>
      <c r="AL64" s="186"/>
      <c r="AM64" s="186"/>
      <c r="AN64" s="186"/>
      <c r="AO64" s="186"/>
      <c r="AP64" s="186"/>
      <c r="AQ64" s="186"/>
      <c r="AR64" s="186"/>
      <c r="AS64" s="186"/>
      <c r="AT64" s="186"/>
      <c r="AU64" s="186"/>
      <c r="AV64" s="186"/>
      <c r="AW64" s="186"/>
      <c r="AX64" s="186"/>
      <c r="AY64" s="186"/>
      <c r="AZ64" s="186"/>
      <c r="BA64" s="186"/>
      <c r="BB64" s="186"/>
    </row>
    <row r="65" s="187" customFormat="true" ht="18" hidden="false" customHeight="false" outlineLevel="0" collapsed="false">
      <c r="A65" s="203"/>
      <c r="B65" s="204"/>
      <c r="C65" s="223"/>
      <c r="D65" s="224" t="s">
        <v>239</v>
      </c>
      <c r="E65" s="225" t="s">
        <v>116</v>
      </c>
      <c r="F65" s="226"/>
      <c r="G65" s="225" t="s">
        <v>240</v>
      </c>
      <c r="H65" s="201"/>
      <c r="I65" s="201"/>
      <c r="J65" s="202"/>
      <c r="K65" s="202"/>
      <c r="L65" s="202"/>
      <c r="M65" s="201"/>
      <c r="N65" s="201"/>
      <c r="O65" s="201"/>
      <c r="P65" s="201"/>
      <c r="Q65" s="182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  <c r="AD65" s="186"/>
      <c r="AE65" s="186"/>
      <c r="AF65" s="186"/>
      <c r="AG65" s="186"/>
      <c r="AH65" s="186"/>
      <c r="AI65" s="186"/>
      <c r="AJ65" s="186"/>
      <c r="AK65" s="186"/>
      <c r="AL65" s="186"/>
      <c r="AM65" s="186"/>
      <c r="AN65" s="186"/>
      <c r="AO65" s="186"/>
      <c r="AP65" s="186"/>
      <c r="AQ65" s="186"/>
      <c r="AR65" s="186"/>
      <c r="AS65" s="186"/>
      <c r="AT65" s="186"/>
      <c r="AU65" s="186"/>
      <c r="AV65" s="186"/>
      <c r="AW65" s="186"/>
      <c r="AX65" s="186"/>
      <c r="AY65" s="186"/>
      <c r="AZ65" s="186"/>
      <c r="BA65" s="186"/>
      <c r="BB65" s="186"/>
    </row>
    <row r="66" s="187" customFormat="true" ht="18" hidden="false" customHeight="false" outlineLevel="0" collapsed="false">
      <c r="A66" s="206"/>
      <c r="B66" s="207"/>
      <c r="C66" s="228" t="s">
        <v>74</v>
      </c>
      <c r="D66" s="227" t="s">
        <v>241</v>
      </c>
      <c r="E66" s="228"/>
      <c r="F66" s="229"/>
      <c r="G66" s="228" t="s">
        <v>242</v>
      </c>
      <c r="H66" s="201"/>
      <c r="I66" s="201"/>
      <c r="J66" s="202"/>
      <c r="K66" s="202"/>
      <c r="L66" s="202"/>
      <c r="M66" s="201"/>
      <c r="N66" s="201"/>
      <c r="O66" s="201"/>
      <c r="P66" s="201"/>
      <c r="Q66" s="182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  <c r="AD66" s="186"/>
      <c r="AE66" s="186"/>
      <c r="AF66" s="186"/>
      <c r="AG66" s="186"/>
      <c r="AH66" s="186"/>
      <c r="AI66" s="186"/>
      <c r="AJ66" s="186"/>
      <c r="AK66" s="186"/>
      <c r="AL66" s="186"/>
      <c r="AM66" s="186"/>
      <c r="AN66" s="186"/>
      <c r="AO66" s="186"/>
      <c r="AP66" s="186"/>
      <c r="AQ66" s="186"/>
      <c r="AR66" s="186"/>
      <c r="AS66" s="186"/>
      <c r="AT66" s="186"/>
      <c r="AU66" s="186"/>
      <c r="AV66" s="186"/>
      <c r="AW66" s="186"/>
      <c r="AX66" s="186"/>
      <c r="AY66" s="186"/>
      <c r="AZ66" s="186"/>
      <c r="BA66" s="186"/>
      <c r="BB66" s="186"/>
    </row>
    <row r="67" s="187" customFormat="true" ht="18" hidden="false" customHeight="false" outlineLevel="0" collapsed="false">
      <c r="A67" s="195" t="n">
        <v>0.458333333333333</v>
      </c>
      <c r="B67" s="196" t="n">
        <v>119</v>
      </c>
      <c r="C67" s="231" t="s">
        <v>243</v>
      </c>
      <c r="D67" s="212" t="s">
        <v>244</v>
      </c>
      <c r="E67" s="213" t="s">
        <v>245</v>
      </c>
      <c r="F67" s="214" t="s">
        <v>246</v>
      </c>
      <c r="G67" s="213" t="s">
        <v>247</v>
      </c>
      <c r="H67" s="201" t="n">
        <v>70</v>
      </c>
      <c r="I67" s="201" t="n">
        <v>136</v>
      </c>
      <c r="J67" s="202" t="n">
        <v>18</v>
      </c>
      <c r="K67" s="202" t="n">
        <v>21</v>
      </c>
      <c r="L67" s="202" t="n">
        <v>23</v>
      </c>
      <c r="M67" s="201" t="n">
        <f aca="false">+L67+K67+J67</f>
        <v>62</v>
      </c>
      <c r="N67" s="201" t="n">
        <f aca="false">M67+H67+I67</f>
        <v>268</v>
      </c>
      <c r="O67" s="201"/>
      <c r="P67" s="201"/>
      <c r="Q67" s="182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  <c r="AD67" s="186"/>
      <c r="AE67" s="186"/>
      <c r="AF67" s="186"/>
      <c r="AG67" s="186"/>
      <c r="AH67" s="186"/>
      <c r="AI67" s="186"/>
      <c r="AJ67" s="186"/>
      <c r="AK67" s="186"/>
      <c r="AL67" s="186"/>
      <c r="AM67" s="186"/>
      <c r="AN67" s="186"/>
      <c r="AO67" s="186"/>
      <c r="AP67" s="186"/>
      <c r="AQ67" s="186"/>
      <c r="AR67" s="186"/>
      <c r="AS67" s="186"/>
      <c r="AT67" s="186"/>
      <c r="AU67" s="186"/>
      <c r="AV67" s="186"/>
      <c r="AW67" s="186"/>
      <c r="AX67" s="186"/>
      <c r="AY67" s="186"/>
      <c r="AZ67" s="186"/>
      <c r="BA67" s="186"/>
      <c r="BB67" s="186"/>
    </row>
    <row r="68" s="187" customFormat="true" ht="18" hidden="false" customHeight="false" outlineLevel="0" collapsed="false">
      <c r="A68" s="203"/>
      <c r="B68" s="204"/>
      <c r="C68" s="178"/>
      <c r="D68" s="212" t="s">
        <v>248</v>
      </c>
      <c r="E68" s="213" t="s">
        <v>249</v>
      </c>
      <c r="F68" s="214"/>
      <c r="G68" s="213" t="s">
        <v>250</v>
      </c>
      <c r="H68" s="201"/>
      <c r="I68" s="201"/>
      <c r="J68" s="202"/>
      <c r="K68" s="202"/>
      <c r="L68" s="202"/>
      <c r="M68" s="201"/>
      <c r="N68" s="201"/>
      <c r="O68" s="201"/>
      <c r="P68" s="201"/>
      <c r="Q68" s="182"/>
      <c r="R68" s="186"/>
      <c r="S68" s="186"/>
      <c r="T68" s="186"/>
      <c r="U68" s="186"/>
      <c r="V68" s="186"/>
      <c r="W68" s="186"/>
      <c r="X68" s="186"/>
      <c r="Y68" s="186"/>
      <c r="Z68" s="186"/>
      <c r="AA68" s="186"/>
      <c r="AB68" s="186"/>
      <c r="AC68" s="186"/>
      <c r="AD68" s="186"/>
      <c r="AE68" s="186"/>
      <c r="AF68" s="186"/>
      <c r="AG68" s="186"/>
      <c r="AH68" s="186"/>
      <c r="AI68" s="186"/>
      <c r="AJ68" s="186"/>
      <c r="AK68" s="186"/>
      <c r="AL68" s="186"/>
      <c r="AM68" s="186"/>
      <c r="AN68" s="186"/>
      <c r="AO68" s="186"/>
      <c r="AP68" s="186"/>
      <c r="AQ68" s="186"/>
      <c r="AR68" s="186"/>
      <c r="AS68" s="186"/>
      <c r="AT68" s="186"/>
      <c r="AU68" s="186"/>
      <c r="AV68" s="186"/>
      <c r="AW68" s="186"/>
      <c r="AX68" s="186"/>
      <c r="AY68" s="186"/>
      <c r="AZ68" s="186"/>
      <c r="BA68" s="186"/>
      <c r="BB68" s="186"/>
    </row>
    <row r="69" s="187" customFormat="true" ht="18" hidden="false" customHeight="false" outlineLevel="0" collapsed="false">
      <c r="A69" s="206"/>
      <c r="B69" s="207"/>
      <c r="C69" s="215" t="s">
        <v>251</v>
      </c>
      <c r="D69" s="216" t="s">
        <v>167</v>
      </c>
      <c r="E69" s="217"/>
      <c r="F69" s="218"/>
      <c r="G69" s="217" t="s">
        <v>252</v>
      </c>
      <c r="H69" s="201"/>
      <c r="I69" s="201"/>
      <c r="J69" s="202"/>
      <c r="K69" s="202"/>
      <c r="L69" s="202"/>
      <c r="M69" s="201"/>
      <c r="N69" s="201"/>
      <c r="O69" s="201"/>
      <c r="P69" s="201"/>
      <c r="Q69" s="182"/>
      <c r="R69" s="186"/>
      <c r="S69" s="186"/>
      <c r="T69" s="186"/>
      <c r="U69" s="186"/>
      <c r="V69" s="186"/>
      <c r="W69" s="186"/>
      <c r="X69" s="186"/>
      <c r="Y69" s="186"/>
      <c r="Z69" s="186"/>
      <c r="AA69" s="186"/>
      <c r="AB69" s="186"/>
      <c r="AC69" s="186"/>
      <c r="AD69" s="186"/>
      <c r="AE69" s="186"/>
      <c r="AF69" s="186"/>
      <c r="AG69" s="186"/>
      <c r="AH69" s="186"/>
      <c r="AI69" s="186"/>
      <c r="AJ69" s="186"/>
      <c r="AK69" s="186"/>
      <c r="AL69" s="186"/>
      <c r="AM69" s="186"/>
      <c r="AN69" s="186"/>
      <c r="AO69" s="186"/>
      <c r="AP69" s="186"/>
      <c r="AQ69" s="186"/>
      <c r="AR69" s="186"/>
      <c r="AS69" s="186"/>
      <c r="AT69" s="186"/>
      <c r="AU69" s="186"/>
      <c r="AV69" s="186"/>
      <c r="AW69" s="186"/>
      <c r="AX69" s="186"/>
      <c r="AY69" s="186"/>
      <c r="AZ69" s="186"/>
      <c r="BA69" s="186"/>
      <c r="BB69" s="186"/>
    </row>
    <row r="70" s="187" customFormat="true" ht="18" hidden="false" customHeight="false" outlineLevel="0" collapsed="false">
      <c r="A70" s="195" t="n">
        <v>0.466666666666667</v>
      </c>
      <c r="B70" s="196" t="n">
        <v>120</v>
      </c>
      <c r="C70" s="197" t="s">
        <v>253</v>
      </c>
      <c r="D70" s="198" t="s">
        <v>254</v>
      </c>
      <c r="E70" s="199" t="s">
        <v>255</v>
      </c>
      <c r="F70" s="200" t="s">
        <v>256</v>
      </c>
      <c r="G70" s="199" t="s">
        <v>255</v>
      </c>
      <c r="H70" s="201" t="n">
        <v>91</v>
      </c>
      <c r="I70" s="201" t="n">
        <v>144</v>
      </c>
      <c r="J70" s="202" t="n">
        <v>25</v>
      </c>
      <c r="K70" s="202" t="n">
        <v>23</v>
      </c>
      <c r="L70" s="202" t="n">
        <v>25</v>
      </c>
      <c r="M70" s="201" t="n">
        <f aca="false">+L70+K70+J70</f>
        <v>73</v>
      </c>
      <c r="N70" s="201" t="n">
        <f aca="false">M70+H70+I70</f>
        <v>308</v>
      </c>
      <c r="O70" s="201" t="s">
        <v>257</v>
      </c>
      <c r="P70" s="201"/>
      <c r="Q70" s="182"/>
      <c r="R70" s="186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  <c r="AD70" s="186"/>
      <c r="AE70" s="186"/>
      <c r="AF70" s="186"/>
      <c r="AG70" s="186"/>
      <c r="AH70" s="186"/>
      <c r="AI70" s="186"/>
      <c r="AJ70" s="186"/>
      <c r="AK70" s="186"/>
      <c r="AL70" s="186"/>
      <c r="AM70" s="186"/>
      <c r="AN70" s="186"/>
      <c r="AO70" s="186"/>
      <c r="AP70" s="186"/>
      <c r="AQ70" s="186"/>
      <c r="AR70" s="186"/>
      <c r="AS70" s="186"/>
      <c r="AT70" s="186"/>
      <c r="AU70" s="186"/>
      <c r="AV70" s="186"/>
      <c r="AW70" s="186"/>
      <c r="AX70" s="186"/>
      <c r="AY70" s="186"/>
      <c r="AZ70" s="186"/>
      <c r="BA70" s="186"/>
      <c r="BB70" s="186"/>
    </row>
    <row r="71" s="187" customFormat="true" ht="18" hidden="false" customHeight="false" outlineLevel="0" collapsed="false">
      <c r="A71" s="203"/>
      <c r="B71" s="204"/>
      <c r="C71" s="205"/>
      <c r="D71" s="198" t="s">
        <v>258</v>
      </c>
      <c r="E71" s="199" t="s">
        <v>202</v>
      </c>
      <c r="F71" s="200"/>
      <c r="G71" s="199" t="s">
        <v>259</v>
      </c>
      <c r="H71" s="201"/>
      <c r="I71" s="201"/>
      <c r="J71" s="202"/>
      <c r="K71" s="202"/>
      <c r="L71" s="202"/>
      <c r="M71" s="201"/>
      <c r="N71" s="201"/>
      <c r="O71" s="201"/>
      <c r="P71" s="201"/>
      <c r="Q71" s="182"/>
      <c r="R71" s="186"/>
      <c r="S71" s="186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  <c r="AD71" s="186"/>
      <c r="AE71" s="186"/>
      <c r="AF71" s="186"/>
      <c r="AG71" s="186"/>
      <c r="AH71" s="186"/>
      <c r="AI71" s="186"/>
      <c r="AJ71" s="186"/>
      <c r="AK71" s="186"/>
      <c r="AL71" s="186"/>
      <c r="AM71" s="186"/>
      <c r="AN71" s="186"/>
      <c r="AO71" s="186"/>
      <c r="AP71" s="186"/>
      <c r="AQ71" s="186"/>
      <c r="AR71" s="186"/>
      <c r="AS71" s="186"/>
      <c r="AT71" s="186"/>
      <c r="AU71" s="186"/>
      <c r="AV71" s="186"/>
      <c r="AW71" s="186"/>
      <c r="AX71" s="186"/>
      <c r="AY71" s="186"/>
      <c r="AZ71" s="186"/>
      <c r="BA71" s="186"/>
      <c r="BB71" s="186"/>
    </row>
    <row r="72" s="187" customFormat="true" ht="18" hidden="false" customHeight="false" outlineLevel="0" collapsed="false">
      <c r="A72" s="206"/>
      <c r="B72" s="207"/>
      <c r="C72" s="208" t="s">
        <v>204</v>
      </c>
      <c r="D72" s="209" t="s">
        <v>260</v>
      </c>
      <c r="E72" s="210"/>
      <c r="F72" s="211"/>
      <c r="G72" s="210" t="s">
        <v>261</v>
      </c>
      <c r="H72" s="201"/>
      <c r="I72" s="201"/>
      <c r="J72" s="202"/>
      <c r="K72" s="202"/>
      <c r="L72" s="202"/>
      <c r="M72" s="201"/>
      <c r="N72" s="201"/>
      <c r="O72" s="201"/>
      <c r="P72" s="201"/>
      <c r="Q72" s="182"/>
      <c r="R72" s="186"/>
      <c r="S72" s="186"/>
      <c r="T72" s="186"/>
      <c r="U72" s="186"/>
      <c r="V72" s="186"/>
      <c r="W72" s="186"/>
      <c r="X72" s="186"/>
      <c r="Y72" s="186"/>
      <c r="Z72" s="186"/>
      <c r="AA72" s="186"/>
      <c r="AB72" s="186"/>
      <c r="AC72" s="186"/>
      <c r="AD72" s="186"/>
      <c r="AE72" s="186"/>
      <c r="AF72" s="186"/>
      <c r="AG72" s="186"/>
      <c r="AH72" s="186"/>
      <c r="AI72" s="186"/>
      <c r="AJ72" s="186"/>
      <c r="AK72" s="186"/>
      <c r="AL72" s="186"/>
      <c r="AM72" s="186"/>
      <c r="AN72" s="186"/>
      <c r="AO72" s="186"/>
      <c r="AP72" s="186"/>
      <c r="AQ72" s="186"/>
      <c r="AR72" s="186"/>
      <c r="AS72" s="186"/>
      <c r="AT72" s="186"/>
      <c r="AU72" s="186"/>
      <c r="AV72" s="186"/>
      <c r="AW72" s="186"/>
      <c r="AX72" s="186"/>
      <c r="AY72" s="186"/>
      <c r="AZ72" s="186"/>
      <c r="BA72" s="186"/>
      <c r="BB72" s="186"/>
    </row>
    <row r="73" s="187" customFormat="true" ht="18" hidden="false" customHeight="false" outlineLevel="0" collapsed="false">
      <c r="A73" s="195" t="n">
        <v>0.470833333333333</v>
      </c>
      <c r="B73" s="196" t="n">
        <v>121</v>
      </c>
      <c r="C73" s="231" t="s">
        <v>262</v>
      </c>
      <c r="D73" s="212" t="s">
        <v>263</v>
      </c>
      <c r="E73" s="213" t="s">
        <v>264</v>
      </c>
      <c r="F73" s="214" t="s">
        <v>265</v>
      </c>
      <c r="G73" s="213" t="s">
        <v>266</v>
      </c>
      <c r="H73" s="201" t="n">
        <v>90</v>
      </c>
      <c r="I73" s="201" t="n">
        <v>136</v>
      </c>
      <c r="J73" s="202" t="n">
        <v>25</v>
      </c>
      <c r="K73" s="202" t="n">
        <v>24</v>
      </c>
      <c r="L73" s="202" t="n">
        <v>24</v>
      </c>
      <c r="M73" s="201" t="n">
        <f aca="false">+L73+K73+J73</f>
        <v>73</v>
      </c>
      <c r="N73" s="201" t="n">
        <f aca="false">M73+H73+I73</f>
        <v>299</v>
      </c>
      <c r="O73" s="201"/>
      <c r="P73" s="201"/>
      <c r="Q73" s="182"/>
      <c r="R73" s="186"/>
      <c r="S73" s="186"/>
      <c r="T73" s="186"/>
      <c r="U73" s="186"/>
      <c r="V73" s="186"/>
      <c r="W73" s="186"/>
      <c r="X73" s="186"/>
      <c r="Y73" s="186"/>
      <c r="Z73" s="186"/>
      <c r="AA73" s="186"/>
      <c r="AB73" s="186"/>
      <c r="AC73" s="186"/>
      <c r="AD73" s="186"/>
      <c r="AE73" s="186"/>
      <c r="AF73" s="186"/>
      <c r="AG73" s="186"/>
      <c r="AH73" s="186"/>
      <c r="AI73" s="186"/>
      <c r="AJ73" s="186"/>
      <c r="AK73" s="186"/>
      <c r="AL73" s="186"/>
      <c r="AM73" s="186"/>
      <c r="AN73" s="186"/>
      <c r="AO73" s="186"/>
      <c r="AP73" s="186"/>
      <c r="AQ73" s="186"/>
      <c r="AR73" s="186"/>
      <c r="AS73" s="186"/>
      <c r="AT73" s="186"/>
      <c r="AU73" s="186"/>
      <c r="AV73" s="186"/>
      <c r="AW73" s="186"/>
      <c r="AX73" s="186"/>
      <c r="AY73" s="186"/>
      <c r="AZ73" s="186"/>
      <c r="BA73" s="186"/>
      <c r="BB73" s="186"/>
    </row>
    <row r="74" s="187" customFormat="true" ht="18" hidden="false" customHeight="false" outlineLevel="0" collapsed="false">
      <c r="A74" s="203"/>
      <c r="B74" s="204"/>
      <c r="C74" s="178"/>
      <c r="D74" s="212" t="s">
        <v>267</v>
      </c>
      <c r="E74" s="213" t="s">
        <v>268</v>
      </c>
      <c r="F74" s="214"/>
      <c r="G74" s="213" t="s">
        <v>269</v>
      </c>
      <c r="H74" s="201"/>
      <c r="I74" s="201"/>
      <c r="J74" s="202"/>
      <c r="K74" s="202"/>
      <c r="L74" s="202"/>
      <c r="M74" s="201"/>
      <c r="N74" s="201"/>
      <c r="O74" s="201"/>
      <c r="P74" s="201"/>
      <c r="Q74" s="182"/>
      <c r="R74" s="186"/>
      <c r="S74" s="186"/>
      <c r="T74" s="186"/>
      <c r="U74" s="186"/>
      <c r="V74" s="186"/>
      <c r="W74" s="186"/>
      <c r="X74" s="186"/>
      <c r="Y74" s="186"/>
      <c r="Z74" s="186"/>
      <c r="AA74" s="186"/>
      <c r="AB74" s="186"/>
      <c r="AC74" s="186"/>
      <c r="AD74" s="186"/>
      <c r="AE74" s="186"/>
      <c r="AF74" s="186"/>
      <c r="AG74" s="186"/>
      <c r="AH74" s="186"/>
      <c r="AI74" s="186"/>
      <c r="AJ74" s="186"/>
      <c r="AK74" s="186"/>
      <c r="AL74" s="186"/>
      <c r="AM74" s="186"/>
      <c r="AN74" s="186"/>
      <c r="AO74" s="186"/>
      <c r="AP74" s="186"/>
      <c r="AQ74" s="186"/>
      <c r="AR74" s="186"/>
      <c r="AS74" s="186"/>
      <c r="AT74" s="186"/>
      <c r="AU74" s="186"/>
      <c r="AV74" s="186"/>
      <c r="AW74" s="186"/>
      <c r="AX74" s="186"/>
      <c r="AY74" s="186"/>
      <c r="AZ74" s="186"/>
      <c r="BA74" s="186"/>
      <c r="BB74" s="186"/>
    </row>
    <row r="75" s="187" customFormat="true" ht="18" hidden="false" customHeight="false" outlineLevel="0" collapsed="false">
      <c r="A75" s="206"/>
      <c r="B75" s="207"/>
      <c r="C75" s="215" t="s">
        <v>176</v>
      </c>
      <c r="D75" s="216" t="s">
        <v>270</v>
      </c>
      <c r="E75" s="217"/>
      <c r="F75" s="218"/>
      <c r="G75" s="217"/>
      <c r="H75" s="201"/>
      <c r="I75" s="201"/>
      <c r="J75" s="202"/>
      <c r="K75" s="202"/>
      <c r="L75" s="202"/>
      <c r="M75" s="201"/>
      <c r="N75" s="201"/>
      <c r="O75" s="201"/>
      <c r="P75" s="201"/>
      <c r="Q75" s="182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  <c r="AE75" s="186"/>
      <c r="AF75" s="186"/>
      <c r="AG75" s="186"/>
      <c r="AH75" s="186"/>
      <c r="AI75" s="186"/>
      <c r="AJ75" s="186"/>
      <c r="AK75" s="186"/>
      <c r="AL75" s="186"/>
      <c r="AM75" s="186"/>
      <c r="AN75" s="186"/>
      <c r="AO75" s="186"/>
      <c r="AP75" s="186"/>
      <c r="AQ75" s="186"/>
      <c r="AR75" s="186"/>
      <c r="AS75" s="186"/>
      <c r="AT75" s="186"/>
      <c r="AU75" s="186"/>
      <c r="AV75" s="186"/>
      <c r="AW75" s="186"/>
      <c r="AX75" s="186"/>
      <c r="AY75" s="186"/>
      <c r="AZ75" s="186"/>
      <c r="BA75" s="186"/>
      <c r="BB75" s="186"/>
    </row>
    <row r="76" s="187" customFormat="true" ht="18" hidden="false" customHeight="false" outlineLevel="0" collapsed="false">
      <c r="A76" s="195" t="n">
        <v>0.475</v>
      </c>
      <c r="B76" s="196" t="n">
        <v>122</v>
      </c>
      <c r="C76" s="231" t="s">
        <v>271</v>
      </c>
      <c r="D76" s="212" t="s">
        <v>235</v>
      </c>
      <c r="E76" s="213" t="s">
        <v>272</v>
      </c>
      <c r="F76" s="214" t="s">
        <v>273</v>
      </c>
      <c r="G76" s="213" t="s">
        <v>274</v>
      </c>
      <c r="H76" s="201" t="n">
        <v>94</v>
      </c>
      <c r="I76" s="201" t="n">
        <v>144</v>
      </c>
      <c r="J76" s="202" t="n">
        <v>20</v>
      </c>
      <c r="K76" s="202" t="n">
        <v>23</v>
      </c>
      <c r="L76" s="202" t="n">
        <v>25</v>
      </c>
      <c r="M76" s="201" t="n">
        <f aca="false">+L76+K76+J76</f>
        <v>68</v>
      </c>
      <c r="N76" s="201" t="n">
        <f aca="false">M76+H76+I76</f>
        <v>306</v>
      </c>
      <c r="O76" s="201"/>
      <c r="P76" s="201"/>
      <c r="Q76" s="182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186"/>
      <c r="AC76" s="186"/>
      <c r="AD76" s="186"/>
      <c r="AE76" s="186"/>
      <c r="AF76" s="186"/>
      <c r="AG76" s="186"/>
      <c r="AH76" s="186"/>
      <c r="AI76" s="186"/>
      <c r="AJ76" s="186"/>
      <c r="AK76" s="186"/>
      <c r="AL76" s="186"/>
      <c r="AM76" s="186"/>
      <c r="AN76" s="186"/>
      <c r="AO76" s="186"/>
      <c r="AP76" s="186"/>
      <c r="AQ76" s="186"/>
      <c r="AR76" s="186"/>
      <c r="AS76" s="186"/>
      <c r="AT76" s="186"/>
      <c r="AU76" s="186"/>
      <c r="AV76" s="186"/>
      <c r="AW76" s="186"/>
      <c r="AX76" s="186"/>
      <c r="AY76" s="186"/>
      <c r="AZ76" s="186"/>
      <c r="BA76" s="186"/>
      <c r="BB76" s="186"/>
    </row>
    <row r="77" s="187" customFormat="true" ht="18" hidden="false" customHeight="false" outlineLevel="0" collapsed="false">
      <c r="A77" s="203"/>
      <c r="B77" s="204"/>
      <c r="C77" s="178"/>
      <c r="D77" s="212" t="s">
        <v>275</v>
      </c>
      <c r="E77" s="213" t="s">
        <v>272</v>
      </c>
      <c r="F77" s="214"/>
      <c r="G77" s="213" t="s">
        <v>276</v>
      </c>
      <c r="H77" s="201"/>
      <c r="I77" s="201"/>
      <c r="J77" s="202"/>
      <c r="K77" s="202"/>
      <c r="L77" s="202"/>
      <c r="M77" s="201"/>
      <c r="N77" s="201"/>
      <c r="O77" s="201"/>
      <c r="P77" s="201"/>
      <c r="Q77" s="182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186"/>
      <c r="AC77" s="186"/>
      <c r="AD77" s="186"/>
      <c r="AE77" s="186"/>
      <c r="AF77" s="186"/>
      <c r="AG77" s="186"/>
      <c r="AH77" s="186"/>
      <c r="AI77" s="186"/>
      <c r="AJ77" s="186"/>
      <c r="AK77" s="186"/>
      <c r="AL77" s="186"/>
      <c r="AM77" s="186"/>
      <c r="AN77" s="186"/>
      <c r="AO77" s="186"/>
      <c r="AP77" s="186"/>
      <c r="AQ77" s="186"/>
      <c r="AR77" s="186"/>
      <c r="AS77" s="186"/>
      <c r="AT77" s="186"/>
      <c r="AU77" s="186"/>
      <c r="AV77" s="186"/>
      <c r="AW77" s="186"/>
      <c r="AX77" s="186"/>
      <c r="AY77" s="186"/>
      <c r="AZ77" s="186"/>
      <c r="BA77" s="186"/>
      <c r="BB77" s="186"/>
    </row>
    <row r="78" s="187" customFormat="true" ht="18" hidden="false" customHeight="false" outlineLevel="0" collapsed="false">
      <c r="A78" s="206"/>
      <c r="B78" s="207"/>
      <c r="C78" s="215" t="s">
        <v>176</v>
      </c>
      <c r="D78" s="216" t="s">
        <v>277</v>
      </c>
      <c r="E78" s="217"/>
      <c r="F78" s="218"/>
      <c r="G78" s="217"/>
      <c r="H78" s="201"/>
      <c r="I78" s="201"/>
      <c r="J78" s="202"/>
      <c r="K78" s="202"/>
      <c r="L78" s="202"/>
      <c r="M78" s="201"/>
      <c r="N78" s="201"/>
      <c r="O78" s="201"/>
      <c r="P78" s="201"/>
      <c r="Q78" s="182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186"/>
      <c r="AC78" s="186"/>
      <c r="AD78" s="186"/>
      <c r="AE78" s="186"/>
      <c r="AF78" s="186"/>
      <c r="AG78" s="186"/>
      <c r="AH78" s="186"/>
      <c r="AI78" s="186"/>
      <c r="AJ78" s="186"/>
      <c r="AK78" s="186"/>
      <c r="AL78" s="186"/>
      <c r="AM78" s="186"/>
      <c r="AN78" s="186"/>
      <c r="AO78" s="186"/>
      <c r="AP78" s="186"/>
      <c r="AQ78" s="186"/>
      <c r="AR78" s="186"/>
      <c r="AS78" s="186"/>
      <c r="AT78" s="186"/>
      <c r="AU78" s="186"/>
      <c r="AV78" s="186"/>
      <c r="AW78" s="186"/>
      <c r="AX78" s="186"/>
      <c r="AY78" s="186"/>
      <c r="AZ78" s="186"/>
      <c r="BA78" s="186"/>
      <c r="BB78" s="186"/>
    </row>
    <row r="79" s="187" customFormat="true" ht="18" hidden="false" customHeight="false" outlineLevel="0" collapsed="false">
      <c r="A79" s="195" t="n">
        <v>0.479166666666667</v>
      </c>
      <c r="B79" s="196" t="n">
        <v>123</v>
      </c>
      <c r="C79" s="244" t="s">
        <v>278</v>
      </c>
      <c r="D79" s="235" t="s">
        <v>279</v>
      </c>
      <c r="E79" s="236" t="s">
        <v>190</v>
      </c>
      <c r="F79" s="237" t="s">
        <v>280</v>
      </c>
      <c r="G79" s="236" t="s">
        <v>281</v>
      </c>
      <c r="H79" s="201" t="n">
        <v>92</v>
      </c>
      <c r="I79" s="201" t="n">
        <v>136</v>
      </c>
      <c r="J79" s="202" t="n">
        <v>25</v>
      </c>
      <c r="K79" s="202" t="n">
        <v>25</v>
      </c>
      <c r="L79" s="202" t="n">
        <v>24</v>
      </c>
      <c r="M79" s="201" t="n">
        <f aca="false">+L79+K79+J79</f>
        <v>74</v>
      </c>
      <c r="N79" s="201" t="n">
        <f aca="false">M79+H79+I79</f>
        <v>302</v>
      </c>
      <c r="O79" s="201" t="s">
        <v>282</v>
      </c>
      <c r="P79" s="201"/>
      <c r="Q79" s="182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6"/>
      <c r="BB79" s="186"/>
    </row>
    <row r="80" s="187" customFormat="true" ht="18" hidden="false" customHeight="false" outlineLevel="0" collapsed="false">
      <c r="A80" s="203"/>
      <c r="B80" s="204"/>
      <c r="C80" s="242"/>
      <c r="D80" s="212" t="s">
        <v>283</v>
      </c>
      <c r="E80" s="213" t="s">
        <v>190</v>
      </c>
      <c r="F80" s="214"/>
      <c r="G80" s="213" t="s">
        <v>284</v>
      </c>
      <c r="H80" s="201"/>
      <c r="I80" s="201"/>
      <c r="J80" s="202"/>
      <c r="K80" s="202"/>
      <c r="L80" s="202"/>
      <c r="M80" s="201"/>
      <c r="N80" s="201"/>
      <c r="O80" s="201"/>
      <c r="P80" s="201"/>
      <c r="Q80" s="182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  <c r="AR80" s="186"/>
      <c r="AS80" s="186"/>
      <c r="AT80" s="186"/>
      <c r="AU80" s="186"/>
      <c r="AV80" s="186"/>
      <c r="AW80" s="186"/>
      <c r="AX80" s="186"/>
      <c r="AY80" s="186"/>
      <c r="AZ80" s="186"/>
      <c r="BA80" s="186"/>
      <c r="BB80" s="186"/>
    </row>
    <row r="81" s="187" customFormat="true" ht="18" hidden="false" customHeight="false" outlineLevel="0" collapsed="false">
      <c r="A81" s="206"/>
      <c r="B81" s="207"/>
      <c r="C81" s="217" t="s">
        <v>285</v>
      </c>
      <c r="D81" s="216" t="s">
        <v>286</v>
      </c>
      <c r="E81" s="217"/>
      <c r="F81" s="218"/>
      <c r="G81" s="217" t="s">
        <v>287</v>
      </c>
      <c r="H81" s="201"/>
      <c r="I81" s="201"/>
      <c r="J81" s="202"/>
      <c r="K81" s="202"/>
      <c r="L81" s="202"/>
      <c r="M81" s="201"/>
      <c r="N81" s="201"/>
      <c r="O81" s="201"/>
      <c r="P81" s="201"/>
      <c r="Q81" s="182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186"/>
      <c r="AC81" s="186"/>
      <c r="AD81" s="186"/>
      <c r="AE81" s="186"/>
      <c r="AF81" s="186"/>
      <c r="AG81" s="186"/>
      <c r="AH81" s="186"/>
      <c r="AI81" s="186"/>
      <c r="AJ81" s="186"/>
      <c r="AK81" s="186"/>
      <c r="AL81" s="186"/>
      <c r="AM81" s="186"/>
      <c r="AN81" s="186"/>
      <c r="AO81" s="186"/>
      <c r="AP81" s="186"/>
      <c r="AQ81" s="186"/>
      <c r="AR81" s="186"/>
      <c r="AS81" s="186"/>
      <c r="AT81" s="186"/>
      <c r="AU81" s="186"/>
      <c r="AV81" s="186"/>
      <c r="AW81" s="186"/>
      <c r="AX81" s="186"/>
      <c r="AY81" s="186"/>
      <c r="AZ81" s="186"/>
      <c r="BA81" s="186"/>
      <c r="BB81" s="186"/>
    </row>
    <row r="82" customFormat="false" ht="33" hidden="true" customHeight="false" outlineLevel="0" collapsed="false">
      <c r="C82" s="167" t="s">
        <v>63</v>
      </c>
      <c r="H82" s="201"/>
      <c r="I82" s="201"/>
      <c r="J82" s="202"/>
      <c r="K82" s="202"/>
      <c r="L82" s="202"/>
      <c r="M82" s="201" t="n">
        <f aca="false">+L82+K82+J82</f>
        <v>0</v>
      </c>
      <c r="N82" s="201" t="n">
        <f aca="false">M82+H82+I82</f>
        <v>0</v>
      </c>
      <c r="O82" s="201"/>
      <c r="P82" s="201"/>
    </row>
    <row r="83" s="2" customFormat="true" ht="23" hidden="true" customHeight="false" outlineLevel="0" collapsed="false">
      <c r="A83" s="168"/>
      <c r="B83" s="168"/>
      <c r="C83" s="169" t="s">
        <v>0</v>
      </c>
      <c r="D83" s="170"/>
      <c r="E83" s="171"/>
      <c r="F83" s="172"/>
      <c r="G83" s="170"/>
      <c r="H83" s="201"/>
      <c r="I83" s="201"/>
      <c r="J83" s="202"/>
      <c r="K83" s="202"/>
      <c r="L83" s="202"/>
      <c r="M83" s="201"/>
      <c r="N83" s="201"/>
      <c r="O83" s="201"/>
      <c r="P83" s="201"/>
      <c r="Q83" s="175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</row>
    <row r="84" s="2" customFormat="true" ht="18" hidden="true" customHeight="false" outlineLevel="0" collapsed="false">
      <c r="A84" s="176"/>
      <c r="B84" s="176"/>
      <c r="C84" s="177"/>
      <c r="D84" s="178"/>
      <c r="E84" s="178"/>
      <c r="F84" s="179"/>
      <c r="G84" s="178"/>
      <c r="H84" s="201"/>
      <c r="I84" s="201"/>
      <c r="J84" s="202"/>
      <c r="K84" s="202"/>
      <c r="L84" s="202"/>
      <c r="M84" s="201"/>
      <c r="N84" s="201"/>
      <c r="O84" s="201"/>
      <c r="P84" s="201"/>
      <c r="Q84" s="182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</row>
    <row r="85" s="187" customFormat="true" ht="18" hidden="true" customHeight="false" outlineLevel="0" collapsed="false">
      <c r="A85" s="181"/>
      <c r="B85" s="181"/>
      <c r="C85" s="183" t="s">
        <v>2</v>
      </c>
      <c r="D85" s="183" t="s">
        <v>3</v>
      </c>
      <c r="E85" s="178"/>
      <c r="F85" s="179"/>
      <c r="G85" s="178"/>
      <c r="H85" s="201"/>
      <c r="I85" s="201"/>
      <c r="J85" s="202"/>
      <c r="K85" s="202"/>
      <c r="L85" s="202"/>
      <c r="M85" s="201" t="n">
        <f aca="false">+L85+K85+J85</f>
        <v>0</v>
      </c>
      <c r="N85" s="201" t="n">
        <f aca="false">M85+H85+I85</f>
        <v>0</v>
      </c>
      <c r="O85" s="201"/>
      <c r="P85" s="201"/>
      <c r="Q85" s="182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186"/>
      <c r="AC85" s="186"/>
      <c r="AD85" s="186"/>
      <c r="AE85" s="186"/>
      <c r="AF85" s="186"/>
      <c r="AG85" s="186"/>
      <c r="AH85" s="186"/>
      <c r="AI85" s="186"/>
      <c r="AJ85" s="186"/>
      <c r="AK85" s="186"/>
      <c r="AL85" s="186"/>
      <c r="AM85" s="186"/>
      <c r="AN85" s="186"/>
      <c r="AO85" s="186"/>
      <c r="AP85" s="186"/>
      <c r="AQ85" s="186"/>
      <c r="AR85" s="186"/>
      <c r="AS85" s="186"/>
      <c r="AT85" s="186"/>
      <c r="AU85" s="186"/>
      <c r="AV85" s="186"/>
      <c r="AW85" s="186"/>
      <c r="AX85" s="186"/>
      <c r="AY85" s="186"/>
      <c r="AZ85" s="186"/>
      <c r="BA85" s="186"/>
      <c r="BB85" s="186"/>
    </row>
    <row r="86" s="187" customFormat="true" ht="18" hidden="true" customHeight="false" outlineLevel="0" collapsed="false">
      <c r="A86" s="181" t="s">
        <v>5</v>
      </c>
      <c r="B86" s="181"/>
      <c r="C86" s="188" t="s">
        <v>10</v>
      </c>
      <c r="D86" s="183" t="s">
        <v>11</v>
      </c>
      <c r="E86" s="183" t="s">
        <v>12</v>
      </c>
      <c r="F86" s="189"/>
      <c r="G86" s="183"/>
      <c r="H86" s="201"/>
      <c r="I86" s="201"/>
      <c r="J86" s="202"/>
      <c r="K86" s="202"/>
      <c r="L86" s="202"/>
      <c r="M86" s="201"/>
      <c r="N86" s="201"/>
      <c r="O86" s="201"/>
      <c r="P86" s="201"/>
      <c r="Q86" s="182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186"/>
      <c r="AC86" s="186"/>
      <c r="AD86" s="186"/>
      <c r="AE86" s="186"/>
      <c r="AF86" s="186"/>
      <c r="AG86" s="186"/>
      <c r="AH86" s="186"/>
      <c r="AI86" s="186"/>
      <c r="AJ86" s="186"/>
      <c r="AK86" s="186"/>
      <c r="AL86" s="186"/>
      <c r="AM86" s="186"/>
      <c r="AN86" s="186"/>
      <c r="AO86" s="186"/>
      <c r="AP86" s="186"/>
      <c r="AQ86" s="186"/>
      <c r="AR86" s="186"/>
      <c r="AS86" s="186"/>
      <c r="AT86" s="186"/>
      <c r="AU86" s="186"/>
      <c r="AV86" s="186"/>
      <c r="AW86" s="186"/>
      <c r="AX86" s="186"/>
      <c r="AY86" s="186"/>
      <c r="AZ86" s="186"/>
      <c r="BA86" s="186"/>
      <c r="BB86" s="186"/>
    </row>
    <row r="87" s="187" customFormat="true" ht="18" hidden="true" customHeight="false" outlineLevel="0" collapsed="false">
      <c r="A87" s="181" t="s">
        <v>18</v>
      </c>
      <c r="B87" s="181" t="s">
        <v>19</v>
      </c>
      <c r="C87" s="192" t="s">
        <v>20</v>
      </c>
      <c r="D87" s="193" t="s">
        <v>21</v>
      </c>
      <c r="E87" s="193" t="s">
        <v>22</v>
      </c>
      <c r="F87" s="194" t="s">
        <v>64</v>
      </c>
      <c r="G87" s="193" t="s">
        <v>23</v>
      </c>
      <c r="H87" s="201"/>
      <c r="I87" s="201"/>
      <c r="J87" s="202"/>
      <c r="K87" s="202"/>
      <c r="L87" s="202"/>
      <c r="M87" s="201"/>
      <c r="N87" s="201"/>
      <c r="O87" s="201"/>
      <c r="P87" s="201"/>
      <c r="Q87" s="182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186"/>
      <c r="AC87" s="186"/>
      <c r="AD87" s="186"/>
      <c r="AE87" s="186"/>
      <c r="AF87" s="186"/>
      <c r="AG87" s="186"/>
      <c r="AH87" s="186"/>
      <c r="AI87" s="186"/>
      <c r="AJ87" s="186"/>
      <c r="AK87" s="186"/>
      <c r="AL87" s="186"/>
      <c r="AM87" s="186"/>
      <c r="AN87" s="186"/>
      <c r="AO87" s="186"/>
      <c r="AP87" s="186"/>
      <c r="AQ87" s="186"/>
      <c r="AR87" s="186"/>
      <c r="AS87" s="186"/>
      <c r="AT87" s="186"/>
      <c r="AU87" s="186"/>
      <c r="AV87" s="186"/>
      <c r="AW87" s="186"/>
      <c r="AX87" s="186"/>
      <c r="AY87" s="186"/>
      <c r="AZ87" s="186"/>
      <c r="BA87" s="186"/>
      <c r="BB87" s="186"/>
    </row>
    <row r="88" s="187" customFormat="true" ht="18" hidden="false" customHeight="false" outlineLevel="0" collapsed="false">
      <c r="A88" s="195" t="n">
        <v>0.483333333333333</v>
      </c>
      <c r="B88" s="196" t="n">
        <v>124</v>
      </c>
      <c r="C88" s="231" t="s">
        <v>288</v>
      </c>
      <c r="D88" s="212" t="s">
        <v>289</v>
      </c>
      <c r="E88" s="213" t="s">
        <v>290</v>
      </c>
      <c r="F88" s="214" t="s">
        <v>291</v>
      </c>
      <c r="G88" s="213" t="s">
        <v>290</v>
      </c>
      <c r="H88" s="201" t="n">
        <v>75</v>
      </c>
      <c r="I88" s="201" t="s">
        <v>220</v>
      </c>
      <c r="J88" s="202" t="n">
        <v>19</v>
      </c>
      <c r="K88" s="202" t="n">
        <v>21</v>
      </c>
      <c r="L88" s="202" t="n">
        <v>23</v>
      </c>
      <c r="M88" s="201" t="n">
        <f aca="false">+L88+K88+J88</f>
        <v>63</v>
      </c>
      <c r="N88" s="201" t="s">
        <v>220</v>
      </c>
      <c r="O88" s="201"/>
      <c r="P88" s="201"/>
      <c r="Q88" s="182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186"/>
      <c r="AC88" s="186"/>
      <c r="AD88" s="186"/>
      <c r="AE88" s="186"/>
      <c r="AF88" s="186"/>
      <c r="AG88" s="186"/>
      <c r="AH88" s="186"/>
      <c r="AI88" s="186"/>
      <c r="AJ88" s="186"/>
      <c r="AK88" s="186"/>
      <c r="AL88" s="186"/>
      <c r="AM88" s="186"/>
      <c r="AN88" s="186"/>
      <c r="AO88" s="186"/>
      <c r="AP88" s="186"/>
      <c r="AQ88" s="186"/>
      <c r="AR88" s="186"/>
      <c r="AS88" s="186"/>
      <c r="AT88" s="186"/>
      <c r="AU88" s="186"/>
      <c r="AV88" s="186"/>
      <c r="AW88" s="186"/>
      <c r="AX88" s="186"/>
      <c r="AY88" s="186"/>
      <c r="AZ88" s="186"/>
      <c r="BA88" s="186"/>
      <c r="BB88" s="186"/>
    </row>
    <row r="89" s="187" customFormat="true" ht="18" hidden="false" customHeight="false" outlineLevel="0" collapsed="false">
      <c r="A89" s="203"/>
      <c r="B89" s="204"/>
      <c r="C89" s="178"/>
      <c r="D89" s="212" t="s">
        <v>292</v>
      </c>
      <c r="E89" s="213" t="s">
        <v>293</v>
      </c>
      <c r="F89" s="214"/>
      <c r="G89" s="213" t="s">
        <v>294</v>
      </c>
      <c r="H89" s="201"/>
      <c r="I89" s="201"/>
      <c r="J89" s="202"/>
      <c r="K89" s="202"/>
      <c r="L89" s="202"/>
      <c r="M89" s="201"/>
      <c r="N89" s="201"/>
      <c r="O89" s="201"/>
      <c r="P89" s="201"/>
      <c r="Q89" s="182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186"/>
      <c r="AC89" s="186"/>
      <c r="AD89" s="186"/>
      <c r="AE89" s="186"/>
      <c r="AF89" s="186"/>
      <c r="AG89" s="186"/>
      <c r="AH89" s="186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6"/>
      <c r="AX89" s="186"/>
      <c r="AY89" s="186"/>
      <c r="AZ89" s="186"/>
      <c r="BA89" s="186"/>
      <c r="BB89" s="186"/>
    </row>
    <row r="90" s="187" customFormat="true" ht="18" hidden="false" customHeight="false" outlineLevel="0" collapsed="false">
      <c r="A90" s="206"/>
      <c r="B90" s="207"/>
      <c r="C90" s="215" t="s">
        <v>231</v>
      </c>
      <c r="D90" s="216" t="s">
        <v>295</v>
      </c>
      <c r="E90" s="217"/>
      <c r="F90" s="218"/>
      <c r="G90" s="217" t="s">
        <v>296</v>
      </c>
      <c r="H90" s="201"/>
      <c r="I90" s="201"/>
      <c r="J90" s="202"/>
      <c r="K90" s="202"/>
      <c r="L90" s="202"/>
      <c r="M90" s="201"/>
      <c r="N90" s="201"/>
      <c r="O90" s="201"/>
      <c r="P90" s="201"/>
      <c r="Q90" s="182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  <c r="AE90" s="186"/>
      <c r="AF90" s="186"/>
      <c r="AG90" s="186"/>
      <c r="AH90" s="186"/>
      <c r="AI90" s="186"/>
      <c r="AJ90" s="186"/>
      <c r="AK90" s="186"/>
      <c r="AL90" s="186"/>
      <c r="AM90" s="186"/>
      <c r="AN90" s="186"/>
      <c r="AO90" s="186"/>
      <c r="AP90" s="186"/>
      <c r="AQ90" s="186"/>
      <c r="AR90" s="186"/>
      <c r="AS90" s="186"/>
      <c r="AT90" s="186"/>
      <c r="AU90" s="186"/>
      <c r="AV90" s="186"/>
      <c r="AW90" s="186"/>
      <c r="AX90" s="186"/>
      <c r="AY90" s="186"/>
      <c r="AZ90" s="186"/>
      <c r="BA90" s="186"/>
      <c r="BB90" s="186"/>
    </row>
    <row r="91" s="187" customFormat="true" ht="18" hidden="false" customHeight="false" outlineLevel="0" collapsed="false">
      <c r="A91" s="195" t="n">
        <v>0.4875</v>
      </c>
      <c r="B91" s="245" t="n">
        <v>125</v>
      </c>
      <c r="C91" s="231" t="s">
        <v>297</v>
      </c>
      <c r="D91" s="212" t="s">
        <v>298</v>
      </c>
      <c r="E91" s="213" t="s">
        <v>299</v>
      </c>
      <c r="F91" s="214" t="s">
        <v>300</v>
      </c>
      <c r="G91" s="213" t="s">
        <v>301</v>
      </c>
      <c r="H91" s="201" t="n">
        <v>78</v>
      </c>
      <c r="I91" s="201" t="n">
        <v>144</v>
      </c>
      <c r="J91" s="202" t="n">
        <v>22</v>
      </c>
      <c r="K91" s="202" t="n">
        <v>24</v>
      </c>
      <c r="L91" s="202" t="n">
        <v>23</v>
      </c>
      <c r="M91" s="201" t="n">
        <f aca="false">+L91+K91+J91</f>
        <v>69</v>
      </c>
      <c r="N91" s="201" t="n">
        <f aca="false">M91+H91+I91</f>
        <v>291</v>
      </c>
      <c r="O91" s="201"/>
      <c r="P91" s="201"/>
      <c r="Q91" s="182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186"/>
      <c r="AC91" s="186"/>
      <c r="AD91" s="186"/>
      <c r="AE91" s="186"/>
      <c r="AF91" s="186"/>
      <c r="AG91" s="186"/>
      <c r="AH91" s="186"/>
      <c r="AI91" s="186"/>
      <c r="AJ91" s="186"/>
      <c r="AK91" s="186"/>
      <c r="AL91" s="186"/>
      <c r="AM91" s="186"/>
      <c r="AN91" s="186"/>
      <c r="AO91" s="186"/>
      <c r="AP91" s="186"/>
      <c r="AQ91" s="186"/>
      <c r="AR91" s="186"/>
      <c r="AS91" s="186"/>
      <c r="AT91" s="186"/>
      <c r="AU91" s="186"/>
      <c r="AV91" s="186"/>
      <c r="AW91" s="186"/>
      <c r="AX91" s="186"/>
      <c r="AY91" s="186"/>
      <c r="AZ91" s="186"/>
      <c r="BA91" s="186"/>
      <c r="BB91" s="186"/>
    </row>
    <row r="92" s="187" customFormat="true" ht="18" hidden="false" customHeight="false" outlineLevel="0" collapsed="false">
      <c r="A92" s="203"/>
      <c r="B92" s="246"/>
      <c r="C92" s="178"/>
      <c r="D92" s="212" t="s">
        <v>302</v>
      </c>
      <c r="E92" s="213" t="s">
        <v>303</v>
      </c>
      <c r="F92" s="214"/>
      <c r="G92" s="213" t="s">
        <v>304</v>
      </c>
      <c r="H92" s="201"/>
      <c r="I92" s="201"/>
      <c r="J92" s="202"/>
      <c r="K92" s="202"/>
      <c r="L92" s="202"/>
      <c r="M92" s="201"/>
      <c r="N92" s="201"/>
      <c r="O92" s="201"/>
      <c r="P92" s="201"/>
      <c r="Q92" s="182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186"/>
      <c r="AC92" s="186"/>
      <c r="AD92" s="186"/>
      <c r="AE92" s="186"/>
      <c r="AF92" s="186"/>
      <c r="AG92" s="186"/>
      <c r="AH92" s="186"/>
      <c r="AI92" s="186"/>
      <c r="AJ92" s="186"/>
      <c r="AK92" s="186"/>
      <c r="AL92" s="186"/>
      <c r="AM92" s="186"/>
      <c r="AN92" s="186"/>
      <c r="AO92" s="186"/>
      <c r="AP92" s="186"/>
      <c r="AQ92" s="186"/>
      <c r="AR92" s="186"/>
      <c r="AS92" s="186"/>
      <c r="AT92" s="186"/>
      <c r="AU92" s="186"/>
      <c r="AV92" s="186"/>
      <c r="AW92" s="186"/>
      <c r="AX92" s="186"/>
      <c r="AY92" s="186"/>
      <c r="AZ92" s="186"/>
      <c r="BA92" s="186"/>
      <c r="BB92" s="186"/>
    </row>
    <row r="93" s="187" customFormat="true" ht="18" hidden="false" customHeight="false" outlineLevel="0" collapsed="false">
      <c r="A93" s="206"/>
      <c r="B93" s="246"/>
      <c r="C93" s="215" t="s">
        <v>305</v>
      </c>
      <c r="D93" s="216" t="s">
        <v>306</v>
      </c>
      <c r="E93" s="217"/>
      <c r="F93" s="218"/>
      <c r="G93" s="217" t="s">
        <v>307</v>
      </c>
      <c r="H93" s="201"/>
      <c r="I93" s="201"/>
      <c r="J93" s="202"/>
      <c r="K93" s="202"/>
      <c r="L93" s="202"/>
      <c r="M93" s="201"/>
      <c r="N93" s="201"/>
      <c r="O93" s="201"/>
      <c r="P93" s="201"/>
      <c r="Q93" s="182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</row>
    <row r="94" s="187" customFormat="true" ht="18" hidden="true" customHeight="false" outlineLevel="0" collapsed="false">
      <c r="A94" s="195" t="n">
        <v>0.491666666666667</v>
      </c>
      <c r="B94" s="196" t="n">
        <v>126</v>
      </c>
      <c r="C94" s="219" t="s">
        <v>308</v>
      </c>
      <c r="D94" s="220" t="s">
        <v>309</v>
      </c>
      <c r="E94" s="221" t="s">
        <v>310</v>
      </c>
      <c r="F94" s="222" t="s">
        <v>311</v>
      </c>
      <c r="G94" s="221" t="s">
        <v>312</v>
      </c>
      <c r="H94" s="201"/>
      <c r="I94" s="201"/>
      <c r="J94" s="202"/>
      <c r="K94" s="202"/>
      <c r="L94" s="202"/>
      <c r="M94" s="201" t="n">
        <f aca="false">+L94+K94+J94</f>
        <v>0</v>
      </c>
      <c r="N94" s="201" t="n">
        <f aca="false">M94+H94+I94</f>
        <v>0</v>
      </c>
      <c r="O94" s="201"/>
      <c r="P94" s="201"/>
      <c r="Q94" s="182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186"/>
      <c r="AN94" s="186"/>
      <c r="AO94" s="186"/>
      <c r="AP94" s="186"/>
      <c r="AQ94" s="186"/>
      <c r="AR94" s="186"/>
      <c r="AS94" s="186"/>
      <c r="AT94" s="186"/>
      <c r="AU94" s="186"/>
      <c r="AV94" s="186"/>
      <c r="AW94" s="186"/>
      <c r="AX94" s="186"/>
      <c r="AY94" s="186"/>
      <c r="AZ94" s="186"/>
      <c r="BA94" s="186"/>
      <c r="BB94" s="186"/>
    </row>
    <row r="95" s="187" customFormat="true" ht="18" hidden="true" customHeight="false" outlineLevel="0" collapsed="false">
      <c r="A95" s="203"/>
      <c r="B95" s="204"/>
      <c r="C95" s="223"/>
      <c r="D95" s="224" t="s">
        <v>313</v>
      </c>
      <c r="E95" s="225" t="s">
        <v>314</v>
      </c>
      <c r="F95" s="226"/>
      <c r="G95" s="225" t="s">
        <v>315</v>
      </c>
      <c r="H95" s="201"/>
      <c r="I95" s="201"/>
      <c r="J95" s="202"/>
      <c r="K95" s="202"/>
      <c r="L95" s="202"/>
      <c r="M95" s="201"/>
      <c r="N95" s="201"/>
      <c r="O95" s="201"/>
      <c r="P95" s="201"/>
      <c r="Q95" s="182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186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186"/>
      <c r="AN95" s="186"/>
      <c r="AO95" s="186"/>
      <c r="AP95" s="186"/>
      <c r="AQ95" s="186"/>
      <c r="AR95" s="186"/>
      <c r="AS95" s="186"/>
      <c r="AT95" s="186"/>
      <c r="AU95" s="186"/>
      <c r="AV95" s="186"/>
      <c r="AW95" s="186"/>
      <c r="AX95" s="186"/>
      <c r="AY95" s="186"/>
      <c r="AZ95" s="186"/>
      <c r="BA95" s="186"/>
      <c r="BB95" s="186"/>
    </row>
    <row r="96" s="187" customFormat="true" ht="18" hidden="true" customHeight="false" outlineLevel="0" collapsed="false">
      <c r="A96" s="206"/>
      <c r="B96" s="207"/>
      <c r="C96" s="228" t="s">
        <v>316</v>
      </c>
      <c r="D96" s="227" t="s">
        <v>317</v>
      </c>
      <c r="E96" s="228"/>
      <c r="F96" s="229"/>
      <c r="G96" s="228" t="s">
        <v>76</v>
      </c>
      <c r="H96" s="201"/>
      <c r="I96" s="201"/>
      <c r="J96" s="202"/>
      <c r="K96" s="202"/>
      <c r="L96" s="202"/>
      <c r="M96" s="201"/>
      <c r="N96" s="201"/>
      <c r="O96" s="201"/>
      <c r="P96" s="201"/>
      <c r="Q96" s="182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186"/>
      <c r="AN96" s="186"/>
      <c r="AO96" s="186"/>
      <c r="AP96" s="186"/>
      <c r="AQ96" s="186"/>
      <c r="AR96" s="186"/>
      <c r="AS96" s="186"/>
      <c r="AT96" s="186"/>
      <c r="AU96" s="186"/>
      <c r="AV96" s="186"/>
      <c r="AW96" s="186"/>
      <c r="AX96" s="186"/>
      <c r="AY96" s="186"/>
      <c r="AZ96" s="186"/>
      <c r="BA96" s="186"/>
      <c r="BB96" s="186"/>
    </row>
    <row r="97" s="187" customFormat="true" ht="18" hidden="false" customHeight="false" outlineLevel="0" collapsed="false">
      <c r="A97" s="230" t="n">
        <v>0.495833333333333</v>
      </c>
      <c r="B97" s="246" t="n">
        <v>127</v>
      </c>
      <c r="C97" s="231" t="s">
        <v>318</v>
      </c>
      <c r="D97" s="212" t="s">
        <v>260</v>
      </c>
      <c r="E97" s="213" t="s">
        <v>319</v>
      </c>
      <c r="F97" s="214" t="s">
        <v>320</v>
      </c>
      <c r="G97" s="213" t="s">
        <v>319</v>
      </c>
      <c r="H97" s="201" t="n">
        <v>94</v>
      </c>
      <c r="I97" s="201" t="n">
        <v>144</v>
      </c>
      <c r="J97" s="202" t="n">
        <v>23</v>
      </c>
      <c r="K97" s="202" t="n">
        <v>25</v>
      </c>
      <c r="L97" s="202" t="n">
        <v>26</v>
      </c>
      <c r="M97" s="201" t="n">
        <f aca="false">+L97+K97+J97</f>
        <v>74</v>
      </c>
      <c r="N97" s="201" t="n">
        <f aca="false">M97+H97+I97</f>
        <v>312</v>
      </c>
      <c r="O97" s="238" t="s">
        <v>321</v>
      </c>
      <c r="P97" s="238" t="s">
        <v>9</v>
      </c>
      <c r="Q97" s="182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186"/>
      <c r="AN97" s="186"/>
      <c r="AO97" s="186"/>
      <c r="AP97" s="186"/>
      <c r="AQ97" s="186"/>
      <c r="AR97" s="186"/>
      <c r="AS97" s="186"/>
      <c r="AT97" s="186"/>
      <c r="AU97" s="186"/>
      <c r="AV97" s="186"/>
      <c r="AW97" s="186"/>
      <c r="AX97" s="186"/>
      <c r="AY97" s="186"/>
      <c r="AZ97" s="186"/>
      <c r="BA97" s="186"/>
      <c r="BB97" s="186"/>
    </row>
    <row r="98" s="187" customFormat="true" ht="18" hidden="false" customHeight="false" outlineLevel="0" collapsed="false">
      <c r="A98" s="232"/>
      <c r="B98" s="246"/>
      <c r="C98" s="178"/>
      <c r="D98" s="212" t="s">
        <v>322</v>
      </c>
      <c r="E98" s="213" t="s">
        <v>202</v>
      </c>
      <c r="F98" s="214"/>
      <c r="G98" s="213" t="s">
        <v>323</v>
      </c>
      <c r="H98" s="201"/>
      <c r="I98" s="201"/>
      <c r="J98" s="202"/>
      <c r="K98" s="202"/>
      <c r="L98" s="202"/>
      <c r="M98" s="201"/>
      <c r="N98" s="201"/>
      <c r="O98" s="238"/>
      <c r="P98" s="238"/>
      <c r="Q98" s="182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O98" s="186"/>
      <c r="AP98" s="186"/>
      <c r="AQ98" s="186"/>
      <c r="AR98" s="186"/>
      <c r="AS98" s="186"/>
      <c r="AT98" s="186"/>
      <c r="AU98" s="186"/>
      <c r="AV98" s="186"/>
      <c r="AW98" s="186"/>
      <c r="AX98" s="186"/>
      <c r="AY98" s="186"/>
      <c r="AZ98" s="186"/>
      <c r="BA98" s="186"/>
      <c r="BB98" s="186"/>
    </row>
    <row r="99" s="187" customFormat="true" ht="18" hidden="false" customHeight="false" outlineLevel="0" collapsed="false">
      <c r="A99" s="233"/>
      <c r="B99" s="247"/>
      <c r="C99" s="215" t="s">
        <v>324</v>
      </c>
      <c r="D99" s="216" t="s">
        <v>325</v>
      </c>
      <c r="E99" s="217"/>
      <c r="F99" s="218"/>
      <c r="G99" s="217" t="s">
        <v>187</v>
      </c>
      <c r="H99" s="201"/>
      <c r="I99" s="201"/>
      <c r="J99" s="202"/>
      <c r="K99" s="202"/>
      <c r="L99" s="202"/>
      <c r="M99" s="201"/>
      <c r="N99" s="201"/>
      <c r="O99" s="238"/>
      <c r="P99" s="238"/>
      <c r="Q99" s="182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186"/>
      <c r="AN99" s="186"/>
      <c r="AO99" s="186"/>
      <c r="AP99" s="186"/>
      <c r="AQ99" s="186"/>
      <c r="AR99" s="186"/>
      <c r="AS99" s="186"/>
      <c r="AT99" s="186"/>
      <c r="AU99" s="186"/>
      <c r="AV99" s="186"/>
      <c r="AW99" s="186"/>
      <c r="AX99" s="186"/>
      <c r="AY99" s="186"/>
      <c r="AZ99" s="186"/>
      <c r="BA99" s="186"/>
      <c r="BB99" s="186"/>
    </row>
    <row r="100" s="187" customFormat="true" ht="18" hidden="false" customHeight="false" outlineLevel="0" collapsed="false">
      <c r="A100" s="195" t="n">
        <v>0.504166666666667</v>
      </c>
      <c r="B100" s="196" t="n">
        <v>128</v>
      </c>
      <c r="C100" s="231" t="s">
        <v>326</v>
      </c>
      <c r="D100" s="212" t="s">
        <v>327</v>
      </c>
      <c r="E100" s="213" t="s">
        <v>328</v>
      </c>
      <c r="F100" s="214" t="s">
        <v>329</v>
      </c>
      <c r="G100" s="213" t="s">
        <v>328</v>
      </c>
      <c r="H100" s="201" t="n">
        <v>83</v>
      </c>
      <c r="I100" s="201" t="n">
        <v>144</v>
      </c>
      <c r="J100" s="202" t="n">
        <v>22</v>
      </c>
      <c r="K100" s="202" t="n">
        <v>26</v>
      </c>
      <c r="L100" s="202" t="n">
        <v>23</v>
      </c>
      <c r="M100" s="201" t="n">
        <f aca="false">+L100+K100+J100</f>
        <v>71</v>
      </c>
      <c r="N100" s="201" t="n">
        <f aca="false">M100+H100+I100</f>
        <v>298</v>
      </c>
      <c r="O100" s="201"/>
      <c r="P100" s="201"/>
      <c r="Q100" s="248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186"/>
      <c r="AN100" s="186"/>
      <c r="AO100" s="186"/>
      <c r="AP100" s="186"/>
      <c r="AQ100" s="186"/>
      <c r="AR100" s="186"/>
      <c r="AS100" s="186"/>
      <c r="AT100" s="186"/>
      <c r="AU100" s="186"/>
      <c r="AV100" s="186"/>
      <c r="AW100" s="186"/>
      <c r="AX100" s="186"/>
      <c r="AY100" s="186"/>
      <c r="AZ100" s="186"/>
      <c r="BA100" s="186"/>
      <c r="BB100" s="186"/>
    </row>
    <row r="101" s="187" customFormat="true" ht="18" hidden="false" customHeight="false" outlineLevel="0" collapsed="false">
      <c r="A101" s="203"/>
      <c r="B101" s="204"/>
      <c r="C101" s="178"/>
      <c r="D101" s="212" t="s">
        <v>330</v>
      </c>
      <c r="E101" s="213" t="s">
        <v>331</v>
      </c>
      <c r="F101" s="214"/>
      <c r="G101" s="213" t="s">
        <v>332</v>
      </c>
      <c r="H101" s="201"/>
      <c r="I101" s="201"/>
      <c r="J101" s="202"/>
      <c r="K101" s="202"/>
      <c r="L101" s="202"/>
      <c r="M101" s="201"/>
      <c r="N101" s="201"/>
      <c r="O101" s="201"/>
      <c r="P101" s="201"/>
      <c r="Q101" s="182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186"/>
      <c r="AN101" s="186"/>
      <c r="AO101" s="186"/>
      <c r="AP101" s="186"/>
      <c r="AQ101" s="186"/>
      <c r="AR101" s="186"/>
      <c r="AS101" s="186"/>
      <c r="AT101" s="186"/>
      <c r="AU101" s="186"/>
      <c r="AV101" s="186"/>
      <c r="AW101" s="186"/>
      <c r="AX101" s="186"/>
      <c r="AY101" s="186"/>
      <c r="AZ101" s="186"/>
      <c r="BA101" s="186"/>
      <c r="BB101" s="186"/>
    </row>
    <row r="102" s="187" customFormat="true" ht="18" hidden="false" customHeight="false" outlineLevel="0" collapsed="false">
      <c r="A102" s="206"/>
      <c r="B102" s="207"/>
      <c r="C102" s="215" t="s">
        <v>333</v>
      </c>
      <c r="D102" s="216" t="s">
        <v>334</v>
      </c>
      <c r="E102" s="217"/>
      <c r="F102" s="218"/>
      <c r="G102" s="217"/>
      <c r="H102" s="201"/>
      <c r="I102" s="201"/>
      <c r="J102" s="202"/>
      <c r="K102" s="202"/>
      <c r="L102" s="202"/>
      <c r="M102" s="201"/>
      <c r="N102" s="201"/>
      <c r="O102" s="201"/>
      <c r="P102" s="201"/>
      <c r="Q102" s="182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186"/>
      <c r="AN102" s="186"/>
      <c r="AO102" s="186"/>
      <c r="AP102" s="186"/>
      <c r="AQ102" s="186"/>
      <c r="AR102" s="186"/>
      <c r="AS102" s="186"/>
      <c r="AT102" s="186"/>
      <c r="AU102" s="186"/>
      <c r="AV102" s="186"/>
      <c r="AW102" s="186"/>
      <c r="AX102" s="186"/>
      <c r="AY102" s="186"/>
      <c r="AZ102" s="186"/>
      <c r="BA102" s="186"/>
      <c r="BB102" s="186"/>
    </row>
    <row r="103" s="187" customFormat="true" ht="21" hidden="false" customHeight="true" outlineLevel="0" collapsed="false">
      <c r="A103" s="249" t="s">
        <v>335</v>
      </c>
      <c r="B103" s="250" t="s">
        <v>336</v>
      </c>
      <c r="C103" s="231" t="s">
        <v>337</v>
      </c>
      <c r="D103" s="212" t="s">
        <v>338</v>
      </c>
      <c r="E103" s="213" t="s">
        <v>339</v>
      </c>
      <c r="F103" s="214" t="s">
        <v>340</v>
      </c>
      <c r="G103" s="213" t="s">
        <v>341</v>
      </c>
      <c r="H103" s="201" t="n">
        <v>97</v>
      </c>
      <c r="I103" s="201" t="n">
        <v>144</v>
      </c>
      <c r="J103" s="202" t="n">
        <v>27</v>
      </c>
      <c r="K103" s="202" t="n">
        <v>25</v>
      </c>
      <c r="L103" s="202" t="n">
        <v>25</v>
      </c>
      <c r="M103" s="201" t="n">
        <f aca="false">+L103+K103+J103</f>
        <v>77</v>
      </c>
      <c r="N103" s="201" t="n">
        <f aca="false">M103+H103+I103</f>
        <v>318</v>
      </c>
      <c r="O103" s="238" t="s">
        <v>342</v>
      </c>
      <c r="P103" s="238" t="s">
        <v>9</v>
      </c>
      <c r="Q103" s="182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186"/>
      <c r="AN103" s="186"/>
      <c r="AO103" s="186"/>
      <c r="AP103" s="186"/>
      <c r="AQ103" s="186"/>
      <c r="AR103" s="186"/>
      <c r="AS103" s="186"/>
      <c r="AT103" s="186"/>
      <c r="AU103" s="186"/>
      <c r="AV103" s="186"/>
      <c r="AW103" s="186"/>
      <c r="AX103" s="186"/>
      <c r="AY103" s="186"/>
      <c r="AZ103" s="186"/>
      <c r="BA103" s="186"/>
      <c r="BB103" s="186"/>
    </row>
    <row r="104" s="243" customFormat="true" ht="18" hidden="false" customHeight="false" outlineLevel="0" collapsed="false">
      <c r="A104" s="251"/>
      <c r="B104" s="250"/>
      <c r="C104" s="178"/>
      <c r="D104" s="212" t="s">
        <v>343</v>
      </c>
      <c r="E104" s="213" t="s">
        <v>344</v>
      </c>
      <c r="F104" s="214"/>
      <c r="G104" s="213" t="s">
        <v>345</v>
      </c>
      <c r="H104" s="201"/>
      <c r="I104" s="201"/>
      <c r="J104" s="202"/>
      <c r="K104" s="202"/>
      <c r="L104" s="202"/>
      <c r="M104" s="201"/>
      <c r="N104" s="201"/>
      <c r="O104" s="238"/>
      <c r="P104" s="238"/>
      <c r="Q104" s="182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186"/>
      <c r="AN104" s="186"/>
      <c r="AO104" s="186"/>
      <c r="AP104" s="186"/>
      <c r="AQ104" s="186"/>
      <c r="AR104" s="186"/>
      <c r="AS104" s="186"/>
      <c r="AT104" s="186"/>
      <c r="AU104" s="186"/>
      <c r="AV104" s="186"/>
      <c r="AW104" s="186"/>
      <c r="AX104" s="186"/>
      <c r="AY104" s="186"/>
      <c r="AZ104" s="186"/>
      <c r="BA104" s="186"/>
      <c r="BB104" s="186"/>
    </row>
    <row r="105" s="187" customFormat="true" ht="18" hidden="false" customHeight="false" outlineLevel="0" collapsed="false">
      <c r="A105" s="252"/>
      <c r="B105" s="253"/>
      <c r="C105" s="215" t="s">
        <v>166</v>
      </c>
      <c r="D105" s="216" t="s">
        <v>346</v>
      </c>
      <c r="E105" s="217"/>
      <c r="F105" s="218"/>
      <c r="G105" s="217" t="s">
        <v>178</v>
      </c>
      <c r="H105" s="201"/>
      <c r="I105" s="201"/>
      <c r="J105" s="202"/>
      <c r="K105" s="202"/>
      <c r="L105" s="202"/>
      <c r="M105" s="201"/>
      <c r="N105" s="201"/>
      <c r="O105" s="238"/>
      <c r="P105" s="238"/>
      <c r="Q105" s="182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86"/>
      <c r="AS105" s="186"/>
      <c r="AT105" s="186"/>
      <c r="AU105" s="186"/>
      <c r="AV105" s="186"/>
      <c r="AW105" s="186"/>
      <c r="AX105" s="186"/>
      <c r="AY105" s="186"/>
      <c r="AZ105" s="186"/>
      <c r="BA105" s="186"/>
      <c r="BB105" s="186"/>
    </row>
    <row r="106" s="187" customFormat="true" ht="18" hidden="false" customHeight="false" outlineLevel="0" collapsed="false">
      <c r="A106" s="249" t="s">
        <v>347</v>
      </c>
      <c r="B106" s="254" t="s">
        <v>348</v>
      </c>
      <c r="C106" s="231" t="s">
        <v>349</v>
      </c>
      <c r="D106" s="212" t="s">
        <v>289</v>
      </c>
      <c r="E106" s="213" t="s">
        <v>350</v>
      </c>
      <c r="F106" s="214" t="s">
        <v>351</v>
      </c>
      <c r="G106" s="213" t="s">
        <v>350</v>
      </c>
      <c r="H106" s="201" t="n">
        <v>82</v>
      </c>
      <c r="I106" s="201" t="n">
        <v>140</v>
      </c>
      <c r="J106" s="202" t="n">
        <v>24</v>
      </c>
      <c r="K106" s="202" t="n">
        <v>25</v>
      </c>
      <c r="L106" s="202" t="n">
        <v>27</v>
      </c>
      <c r="M106" s="201" t="n">
        <f aca="false">+L106+K106+J106</f>
        <v>76</v>
      </c>
      <c r="N106" s="201" t="n">
        <f aca="false">M106+H106+I106</f>
        <v>298</v>
      </c>
      <c r="O106" s="201"/>
      <c r="P106" s="201"/>
      <c r="Q106" s="182"/>
      <c r="R106" s="186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  <c r="AD106" s="186"/>
      <c r="AE106" s="186"/>
      <c r="AF106" s="186"/>
      <c r="AG106" s="186"/>
      <c r="AH106" s="186"/>
      <c r="AI106" s="186"/>
      <c r="AJ106" s="186"/>
      <c r="AK106" s="186"/>
      <c r="AL106" s="186"/>
      <c r="AM106" s="186"/>
      <c r="AN106" s="186"/>
      <c r="AO106" s="186"/>
      <c r="AP106" s="186"/>
      <c r="AQ106" s="186"/>
      <c r="AR106" s="186"/>
      <c r="AS106" s="186"/>
      <c r="AT106" s="186"/>
      <c r="AU106" s="186"/>
      <c r="AV106" s="186"/>
      <c r="AW106" s="186"/>
      <c r="AX106" s="186"/>
      <c r="AY106" s="186"/>
      <c r="AZ106" s="186"/>
      <c r="BA106" s="186"/>
      <c r="BB106" s="186"/>
    </row>
    <row r="107" s="187" customFormat="true" ht="18" hidden="false" customHeight="false" outlineLevel="0" collapsed="false">
      <c r="A107" s="254"/>
      <c r="B107" s="254"/>
      <c r="C107" s="178"/>
      <c r="D107" s="212" t="s">
        <v>352</v>
      </c>
      <c r="E107" s="213" t="s">
        <v>353</v>
      </c>
      <c r="F107" s="214"/>
      <c r="G107" s="213" t="s">
        <v>354</v>
      </c>
      <c r="H107" s="201"/>
      <c r="I107" s="201"/>
      <c r="J107" s="202"/>
      <c r="K107" s="202"/>
      <c r="L107" s="202"/>
      <c r="M107" s="201"/>
      <c r="N107" s="201"/>
      <c r="O107" s="201"/>
      <c r="P107" s="201"/>
      <c r="Q107" s="182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186"/>
      <c r="AH107" s="186"/>
      <c r="AI107" s="186"/>
      <c r="AJ107" s="186"/>
      <c r="AK107" s="186"/>
      <c r="AL107" s="186"/>
      <c r="AM107" s="186"/>
      <c r="AN107" s="186"/>
      <c r="AO107" s="186"/>
      <c r="AP107" s="186"/>
      <c r="AQ107" s="186"/>
      <c r="AR107" s="186"/>
      <c r="AS107" s="186"/>
      <c r="AT107" s="186"/>
      <c r="AU107" s="186"/>
      <c r="AV107" s="186"/>
      <c r="AW107" s="186"/>
      <c r="AX107" s="186"/>
      <c r="AY107" s="186"/>
      <c r="AZ107" s="186"/>
      <c r="BA107" s="186"/>
      <c r="BB107" s="186"/>
    </row>
    <row r="108" s="187" customFormat="true" ht="18" hidden="false" customHeight="false" outlineLevel="0" collapsed="false">
      <c r="A108" s="255"/>
      <c r="B108" s="255"/>
      <c r="C108" s="215" t="s">
        <v>355</v>
      </c>
      <c r="D108" s="216" t="s">
        <v>232</v>
      </c>
      <c r="E108" s="217"/>
      <c r="F108" s="218"/>
      <c r="G108" s="217" t="s">
        <v>356</v>
      </c>
      <c r="H108" s="201"/>
      <c r="I108" s="201"/>
      <c r="J108" s="202"/>
      <c r="K108" s="202"/>
      <c r="L108" s="202"/>
      <c r="M108" s="201"/>
      <c r="N108" s="201"/>
      <c r="O108" s="201"/>
      <c r="P108" s="201"/>
      <c r="Q108" s="182"/>
      <c r="R108" s="186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  <c r="AD108" s="186"/>
      <c r="AE108" s="186"/>
      <c r="AF108" s="186"/>
      <c r="AG108" s="186"/>
      <c r="AH108" s="186"/>
      <c r="AI108" s="186"/>
      <c r="AJ108" s="186"/>
      <c r="AK108" s="186"/>
      <c r="AL108" s="186"/>
      <c r="AM108" s="186"/>
      <c r="AN108" s="186"/>
      <c r="AO108" s="186"/>
      <c r="AP108" s="186"/>
      <c r="AQ108" s="186"/>
      <c r="AR108" s="186"/>
      <c r="AS108" s="186"/>
      <c r="AT108" s="186"/>
      <c r="AU108" s="186"/>
      <c r="AV108" s="186"/>
      <c r="AW108" s="186"/>
      <c r="AX108" s="186"/>
      <c r="AY108" s="186"/>
      <c r="AZ108" s="186"/>
      <c r="BA108" s="186"/>
      <c r="BB108" s="186"/>
    </row>
    <row r="109" s="187" customFormat="true" ht="18" hidden="false" customHeight="false" outlineLevel="0" collapsed="false">
      <c r="A109" s="249" t="s">
        <v>357</v>
      </c>
      <c r="B109" s="249" t="s">
        <v>358</v>
      </c>
      <c r="C109" s="231" t="s">
        <v>359</v>
      </c>
      <c r="D109" s="212" t="s">
        <v>360</v>
      </c>
      <c r="E109" s="213" t="s">
        <v>361</v>
      </c>
      <c r="F109" s="256" t="n">
        <v>5571938</v>
      </c>
      <c r="G109" s="257" t="s">
        <v>362</v>
      </c>
      <c r="H109" s="201" t="n">
        <v>88</v>
      </c>
      <c r="I109" s="201" t="n">
        <v>143</v>
      </c>
      <c r="J109" s="202" t="n">
        <v>23</v>
      </c>
      <c r="K109" s="202" t="n">
        <v>25</v>
      </c>
      <c r="L109" s="202" t="n">
        <v>24</v>
      </c>
      <c r="M109" s="201" t="n">
        <f aca="false">+L109+K109+J109</f>
        <v>72</v>
      </c>
      <c r="N109" s="201" t="n">
        <f aca="false">M109+H109+I109</f>
        <v>303</v>
      </c>
      <c r="O109" s="201"/>
      <c r="P109" s="201"/>
      <c r="Q109" s="182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186"/>
      <c r="AH109" s="186"/>
      <c r="AI109" s="186"/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/>
      <c r="AU109" s="186"/>
      <c r="AV109" s="186"/>
      <c r="AW109" s="186"/>
      <c r="AX109" s="186"/>
      <c r="AY109" s="186"/>
      <c r="AZ109" s="186"/>
      <c r="BA109" s="186"/>
      <c r="BB109" s="186"/>
    </row>
    <row r="110" s="187" customFormat="true" ht="18" hidden="false" customHeight="false" outlineLevel="0" collapsed="false">
      <c r="A110" s="254"/>
      <c r="B110" s="254"/>
      <c r="C110" s="178"/>
      <c r="D110" s="212" t="s">
        <v>363</v>
      </c>
      <c r="E110" s="213" t="s">
        <v>361</v>
      </c>
      <c r="F110" s="256"/>
      <c r="G110" s="257" t="s">
        <v>364</v>
      </c>
      <c r="H110" s="201"/>
      <c r="I110" s="201"/>
      <c r="J110" s="202"/>
      <c r="K110" s="202"/>
      <c r="L110" s="202"/>
      <c r="M110" s="201"/>
      <c r="N110" s="201"/>
      <c r="O110" s="201"/>
      <c r="P110" s="201"/>
      <c r="Q110" s="182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  <c r="AD110" s="186"/>
      <c r="AE110" s="186"/>
      <c r="AF110" s="186"/>
      <c r="AG110" s="186"/>
      <c r="AH110" s="186"/>
      <c r="AI110" s="186"/>
      <c r="AJ110" s="186"/>
      <c r="AK110" s="186"/>
      <c r="AL110" s="186"/>
      <c r="AM110" s="186"/>
      <c r="AN110" s="186"/>
      <c r="AO110" s="186"/>
      <c r="AP110" s="186"/>
      <c r="AQ110" s="186"/>
      <c r="AR110" s="186"/>
      <c r="AS110" s="186"/>
      <c r="AT110" s="186"/>
      <c r="AU110" s="186"/>
      <c r="AV110" s="186"/>
      <c r="AW110" s="186"/>
      <c r="AX110" s="186"/>
      <c r="AY110" s="186"/>
      <c r="AZ110" s="186"/>
      <c r="BA110" s="186"/>
      <c r="BB110" s="186"/>
    </row>
    <row r="111" s="187" customFormat="true" ht="18" hidden="false" customHeight="false" outlineLevel="0" collapsed="false">
      <c r="A111" s="255"/>
      <c r="B111" s="255"/>
      <c r="C111" s="215" t="s">
        <v>365</v>
      </c>
      <c r="D111" s="216" t="s">
        <v>366</v>
      </c>
      <c r="E111" s="217"/>
      <c r="F111" s="258"/>
      <c r="G111" s="259" t="s">
        <v>149</v>
      </c>
      <c r="H111" s="201"/>
      <c r="I111" s="201"/>
      <c r="J111" s="202"/>
      <c r="K111" s="202"/>
      <c r="L111" s="202"/>
      <c r="M111" s="201"/>
      <c r="N111" s="201"/>
      <c r="O111" s="201"/>
      <c r="P111" s="201"/>
      <c r="Q111" s="182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  <c r="AD111" s="186"/>
      <c r="AE111" s="186"/>
      <c r="AF111" s="186"/>
      <c r="AG111" s="186"/>
      <c r="AH111" s="186"/>
      <c r="AI111" s="186"/>
      <c r="AJ111" s="186"/>
      <c r="AK111" s="186"/>
      <c r="AL111" s="186"/>
      <c r="AM111" s="186"/>
      <c r="AN111" s="186"/>
      <c r="AO111" s="186"/>
      <c r="AP111" s="186"/>
      <c r="AQ111" s="186"/>
      <c r="AR111" s="186"/>
      <c r="AS111" s="186"/>
      <c r="AT111" s="186"/>
      <c r="AU111" s="186"/>
      <c r="AV111" s="186"/>
      <c r="AW111" s="186"/>
      <c r="AX111" s="186"/>
      <c r="AY111" s="186"/>
      <c r="AZ111" s="186"/>
      <c r="BA111" s="186"/>
      <c r="BB111" s="186"/>
    </row>
    <row r="112" s="187" customFormat="true" ht="21" hidden="false" customHeight="true" outlineLevel="0" collapsed="false">
      <c r="A112" s="249" t="s">
        <v>367</v>
      </c>
      <c r="B112" s="250" t="s">
        <v>368</v>
      </c>
      <c r="C112" s="219" t="s">
        <v>369</v>
      </c>
      <c r="D112" s="220" t="s">
        <v>370</v>
      </c>
      <c r="E112" s="221" t="s">
        <v>371</v>
      </c>
      <c r="F112" s="222" t="s">
        <v>372</v>
      </c>
      <c r="G112" s="221" t="s">
        <v>373</v>
      </c>
      <c r="H112" s="201" t="n">
        <v>85</v>
      </c>
      <c r="I112" s="201" t="n">
        <v>144</v>
      </c>
      <c r="J112" s="202" t="n">
        <v>21</v>
      </c>
      <c r="K112" s="202" t="n">
        <v>24</v>
      </c>
      <c r="L112" s="202" t="n">
        <v>24</v>
      </c>
      <c r="M112" s="201" t="n">
        <f aca="false">+L112+K112+J112</f>
        <v>69</v>
      </c>
      <c r="N112" s="201" t="n">
        <f aca="false">M112+H112+I112</f>
        <v>298</v>
      </c>
      <c r="O112" s="201"/>
      <c r="P112" s="201"/>
      <c r="Q112" s="182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  <c r="AD112" s="186"/>
      <c r="AE112" s="186"/>
      <c r="AF112" s="186"/>
      <c r="AG112" s="186"/>
      <c r="AH112" s="186"/>
      <c r="AI112" s="186"/>
      <c r="AJ112" s="186"/>
      <c r="AK112" s="186"/>
      <c r="AL112" s="186"/>
      <c r="AM112" s="186"/>
      <c r="AN112" s="186"/>
      <c r="AO112" s="186"/>
      <c r="AP112" s="186"/>
      <c r="AQ112" s="186"/>
      <c r="AR112" s="186"/>
      <c r="AS112" s="186"/>
      <c r="AT112" s="186"/>
      <c r="AU112" s="186"/>
      <c r="AV112" s="186"/>
      <c r="AW112" s="186"/>
      <c r="AX112" s="186"/>
      <c r="AY112" s="186"/>
      <c r="AZ112" s="186"/>
      <c r="BA112" s="186"/>
      <c r="BB112" s="186"/>
    </row>
    <row r="113" s="243" customFormat="true" ht="18" hidden="false" customHeight="false" outlineLevel="0" collapsed="false">
      <c r="A113" s="251"/>
      <c r="B113" s="250"/>
      <c r="C113" s="223"/>
      <c r="D113" s="224" t="s">
        <v>374</v>
      </c>
      <c r="E113" s="225" t="s">
        <v>371</v>
      </c>
      <c r="F113" s="226"/>
      <c r="G113" s="225"/>
      <c r="H113" s="201"/>
      <c r="I113" s="201"/>
      <c r="J113" s="202"/>
      <c r="K113" s="202"/>
      <c r="L113" s="202"/>
      <c r="M113" s="201"/>
      <c r="N113" s="201"/>
      <c r="O113" s="201"/>
      <c r="P113" s="201"/>
      <c r="Q113" s="182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186"/>
      <c r="AH113" s="186"/>
      <c r="AI113" s="186"/>
      <c r="AJ113" s="186"/>
      <c r="AK113" s="186"/>
      <c r="AL113" s="186"/>
      <c r="AM113" s="186"/>
      <c r="AN113" s="186"/>
      <c r="AO113" s="186"/>
      <c r="AP113" s="186"/>
      <c r="AQ113" s="186"/>
      <c r="AR113" s="186"/>
      <c r="AS113" s="186"/>
      <c r="AT113" s="186"/>
      <c r="AU113" s="186"/>
      <c r="AV113" s="186"/>
      <c r="AW113" s="186"/>
      <c r="AX113" s="186"/>
      <c r="AY113" s="186"/>
      <c r="AZ113" s="186"/>
      <c r="BA113" s="186"/>
      <c r="BB113" s="186"/>
    </row>
    <row r="114" s="187" customFormat="true" ht="18" hidden="false" customHeight="false" outlineLevel="0" collapsed="false">
      <c r="A114" s="252"/>
      <c r="B114" s="253"/>
      <c r="C114" s="228" t="s">
        <v>166</v>
      </c>
      <c r="D114" s="227" t="s">
        <v>375</v>
      </c>
      <c r="E114" s="228"/>
      <c r="F114" s="229"/>
      <c r="G114" s="228"/>
      <c r="H114" s="201"/>
      <c r="I114" s="201"/>
      <c r="J114" s="202"/>
      <c r="K114" s="202"/>
      <c r="L114" s="202"/>
      <c r="M114" s="201"/>
      <c r="N114" s="201"/>
      <c r="O114" s="201"/>
      <c r="P114" s="201"/>
      <c r="Q114" s="182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P114" s="186"/>
      <c r="AQ114" s="186"/>
      <c r="AR114" s="186"/>
      <c r="AS114" s="186"/>
      <c r="AT114" s="186"/>
      <c r="AU114" s="186"/>
      <c r="AV114" s="186"/>
      <c r="AW114" s="186"/>
      <c r="AX114" s="186"/>
      <c r="AY114" s="186"/>
      <c r="AZ114" s="186"/>
      <c r="BA114" s="186"/>
      <c r="BB114" s="186"/>
    </row>
    <row r="115" s="187" customFormat="true" ht="18" hidden="false" customHeight="false" outlineLevel="0" collapsed="false">
      <c r="A115" s="249" t="s">
        <v>376</v>
      </c>
      <c r="B115" s="254" t="s">
        <v>377</v>
      </c>
      <c r="C115" s="219" t="s">
        <v>378</v>
      </c>
      <c r="D115" s="220" t="s">
        <v>379</v>
      </c>
      <c r="E115" s="221" t="s">
        <v>380</v>
      </c>
      <c r="F115" s="222" t="s">
        <v>381</v>
      </c>
      <c r="G115" s="221" t="s">
        <v>382</v>
      </c>
      <c r="H115" s="201" t="n">
        <v>82</v>
      </c>
      <c r="I115" s="201" t="n">
        <v>140</v>
      </c>
      <c r="J115" s="202" t="n">
        <v>20</v>
      </c>
      <c r="K115" s="202" t="n">
        <v>24</v>
      </c>
      <c r="L115" s="202" t="n">
        <v>25</v>
      </c>
      <c r="M115" s="201" t="n">
        <f aca="false">+L115+K115+J115</f>
        <v>69</v>
      </c>
      <c r="N115" s="201" t="n">
        <f aca="false">M115+H115+I115</f>
        <v>291</v>
      </c>
      <c r="O115" s="201"/>
      <c r="P115" s="201"/>
      <c r="Q115" s="182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186"/>
      <c r="AH115" s="186"/>
      <c r="AI115" s="186"/>
      <c r="AJ115" s="186"/>
      <c r="AK115" s="186"/>
      <c r="AL115" s="186"/>
      <c r="AM115" s="186"/>
      <c r="AN115" s="186"/>
      <c r="AO115" s="186"/>
      <c r="AP115" s="186"/>
      <c r="AQ115" s="186"/>
      <c r="AR115" s="186"/>
      <c r="AS115" s="186"/>
      <c r="AT115" s="186"/>
      <c r="AU115" s="186"/>
      <c r="AV115" s="186"/>
      <c r="AW115" s="186"/>
      <c r="AX115" s="186"/>
      <c r="AY115" s="186"/>
      <c r="AZ115" s="186"/>
      <c r="BA115" s="186"/>
      <c r="BB115" s="186"/>
    </row>
    <row r="116" s="187" customFormat="true" ht="18" hidden="false" customHeight="false" outlineLevel="0" collapsed="false">
      <c r="A116" s="254"/>
      <c r="B116" s="254"/>
      <c r="C116" s="223"/>
      <c r="D116" s="224" t="s">
        <v>383</v>
      </c>
      <c r="E116" s="225" t="s">
        <v>380</v>
      </c>
      <c r="F116" s="226"/>
      <c r="G116" s="225" t="s">
        <v>384</v>
      </c>
      <c r="H116" s="201"/>
      <c r="I116" s="201"/>
      <c r="J116" s="202"/>
      <c r="K116" s="202"/>
      <c r="L116" s="202"/>
      <c r="M116" s="201"/>
      <c r="N116" s="201"/>
      <c r="O116" s="201"/>
      <c r="P116" s="201"/>
      <c r="Q116" s="182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  <c r="AD116" s="186"/>
      <c r="AE116" s="186"/>
      <c r="AF116" s="186"/>
      <c r="AG116" s="186"/>
      <c r="AH116" s="186"/>
      <c r="AI116" s="186"/>
      <c r="AJ116" s="186"/>
      <c r="AK116" s="186"/>
      <c r="AL116" s="186"/>
      <c r="AM116" s="186"/>
      <c r="AN116" s="186"/>
      <c r="AO116" s="186"/>
      <c r="AP116" s="186"/>
      <c r="AQ116" s="186"/>
      <c r="AR116" s="186"/>
      <c r="AS116" s="186"/>
      <c r="AT116" s="186"/>
      <c r="AU116" s="186"/>
      <c r="AV116" s="186"/>
      <c r="AW116" s="186"/>
      <c r="AX116" s="186"/>
      <c r="AY116" s="186"/>
      <c r="AZ116" s="186"/>
      <c r="BA116" s="186"/>
      <c r="BB116" s="186"/>
    </row>
    <row r="117" s="187" customFormat="true" ht="18" hidden="false" customHeight="false" outlineLevel="0" collapsed="false">
      <c r="A117" s="255"/>
      <c r="B117" s="255"/>
      <c r="C117" s="228" t="s">
        <v>385</v>
      </c>
      <c r="D117" s="227" t="s">
        <v>260</v>
      </c>
      <c r="E117" s="228"/>
      <c r="F117" s="229"/>
      <c r="G117" s="228" t="s">
        <v>386</v>
      </c>
      <c r="H117" s="201"/>
      <c r="I117" s="201"/>
      <c r="J117" s="202"/>
      <c r="K117" s="202"/>
      <c r="L117" s="202"/>
      <c r="M117" s="201"/>
      <c r="N117" s="201"/>
      <c r="O117" s="201"/>
      <c r="P117" s="201"/>
      <c r="Q117" s="182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186"/>
      <c r="AH117" s="186"/>
      <c r="AI117" s="186"/>
      <c r="AJ117" s="186"/>
      <c r="AK117" s="186"/>
      <c r="AL117" s="186"/>
      <c r="AM117" s="186"/>
      <c r="AN117" s="186"/>
      <c r="AO117" s="186"/>
      <c r="AP117" s="186"/>
      <c r="AQ117" s="186"/>
      <c r="AR117" s="186"/>
      <c r="AS117" s="186"/>
      <c r="AT117" s="186"/>
      <c r="AU117" s="186"/>
      <c r="AV117" s="186"/>
      <c r="AW117" s="186"/>
      <c r="AX117" s="186"/>
      <c r="AY117" s="186"/>
      <c r="AZ117" s="186"/>
      <c r="BA117" s="186"/>
      <c r="BB117" s="186"/>
    </row>
    <row r="118" s="187" customFormat="true" ht="18" hidden="false" customHeight="false" outlineLevel="0" collapsed="false">
      <c r="A118" s="249" t="s">
        <v>387</v>
      </c>
      <c r="B118" s="249" t="s">
        <v>388</v>
      </c>
      <c r="C118" s="231" t="s">
        <v>389</v>
      </c>
      <c r="D118" s="212" t="s">
        <v>390</v>
      </c>
      <c r="E118" s="213" t="s">
        <v>391</v>
      </c>
      <c r="F118" s="214" t="s">
        <v>392</v>
      </c>
      <c r="G118" s="213" t="s">
        <v>391</v>
      </c>
      <c r="H118" s="201" t="n">
        <v>90</v>
      </c>
      <c r="I118" s="201" t="n">
        <v>131</v>
      </c>
      <c r="J118" s="202" t="n">
        <v>23</v>
      </c>
      <c r="K118" s="202" t="n">
        <v>25</v>
      </c>
      <c r="L118" s="202" t="n">
        <v>21</v>
      </c>
      <c r="M118" s="201" t="n">
        <f aca="false">+L118+K118+J118</f>
        <v>69</v>
      </c>
      <c r="N118" s="201" t="n">
        <f aca="false">M118+H118+I118</f>
        <v>290</v>
      </c>
      <c r="O118" s="201"/>
      <c r="P118" s="201"/>
      <c r="Q118" s="182"/>
      <c r="R118" s="186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  <c r="AD118" s="186"/>
      <c r="AE118" s="186"/>
      <c r="AF118" s="186"/>
      <c r="AG118" s="186"/>
      <c r="AH118" s="186"/>
      <c r="AI118" s="186"/>
      <c r="AJ118" s="186"/>
      <c r="AK118" s="186"/>
      <c r="AL118" s="186"/>
      <c r="AM118" s="186"/>
      <c r="AN118" s="186"/>
      <c r="AO118" s="186"/>
      <c r="AP118" s="186"/>
      <c r="AQ118" s="186"/>
      <c r="AR118" s="186"/>
      <c r="AS118" s="186"/>
      <c r="AT118" s="186"/>
      <c r="AU118" s="186"/>
      <c r="AV118" s="186"/>
      <c r="AW118" s="186"/>
      <c r="AX118" s="186"/>
      <c r="AY118" s="186"/>
      <c r="AZ118" s="186"/>
      <c r="BA118" s="186"/>
      <c r="BB118" s="186"/>
    </row>
    <row r="119" s="187" customFormat="true" ht="18" hidden="false" customHeight="false" outlineLevel="0" collapsed="false">
      <c r="A119" s="254"/>
      <c r="B119" s="254"/>
      <c r="C119" s="178"/>
      <c r="D119" s="212" t="s">
        <v>393</v>
      </c>
      <c r="E119" s="213" t="s">
        <v>391</v>
      </c>
      <c r="F119" s="214"/>
      <c r="G119" s="213" t="s">
        <v>394</v>
      </c>
      <c r="H119" s="201"/>
      <c r="I119" s="201"/>
      <c r="J119" s="202"/>
      <c r="K119" s="202"/>
      <c r="L119" s="202"/>
      <c r="M119" s="201"/>
      <c r="N119" s="201"/>
      <c r="O119" s="201"/>
      <c r="P119" s="201"/>
      <c r="Q119" s="182"/>
      <c r="R119" s="186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  <c r="AD119" s="186"/>
      <c r="AE119" s="186"/>
      <c r="AF119" s="186"/>
      <c r="AG119" s="186"/>
      <c r="AH119" s="186"/>
      <c r="AI119" s="186"/>
      <c r="AJ119" s="186"/>
      <c r="AK119" s="186"/>
      <c r="AL119" s="186"/>
      <c r="AM119" s="186"/>
      <c r="AN119" s="186"/>
      <c r="AO119" s="186"/>
      <c r="AP119" s="186"/>
      <c r="AQ119" s="186"/>
      <c r="AR119" s="186"/>
      <c r="AS119" s="186"/>
      <c r="AT119" s="186"/>
      <c r="AU119" s="186"/>
      <c r="AV119" s="186"/>
      <c r="AW119" s="186"/>
      <c r="AX119" s="186"/>
      <c r="AY119" s="186"/>
      <c r="AZ119" s="186"/>
      <c r="BA119" s="186"/>
      <c r="BB119" s="186"/>
    </row>
    <row r="120" s="187" customFormat="true" ht="18" hidden="false" customHeight="false" outlineLevel="0" collapsed="false">
      <c r="A120" s="255"/>
      <c r="B120" s="255"/>
      <c r="C120" s="215" t="s">
        <v>395</v>
      </c>
      <c r="D120" s="216" t="s">
        <v>396</v>
      </c>
      <c r="E120" s="217"/>
      <c r="F120" s="218"/>
      <c r="G120" s="217" t="s">
        <v>397</v>
      </c>
      <c r="H120" s="201"/>
      <c r="I120" s="201"/>
      <c r="J120" s="202"/>
      <c r="K120" s="202"/>
      <c r="L120" s="202"/>
      <c r="M120" s="201"/>
      <c r="N120" s="201"/>
      <c r="O120" s="201"/>
      <c r="P120" s="201"/>
      <c r="Q120" s="182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186"/>
      <c r="AC120" s="186"/>
      <c r="AD120" s="186"/>
      <c r="AE120" s="186"/>
      <c r="AF120" s="186"/>
      <c r="AG120" s="186"/>
      <c r="AH120" s="186"/>
      <c r="AI120" s="186"/>
      <c r="AJ120" s="186"/>
      <c r="AK120" s="186"/>
      <c r="AL120" s="186"/>
      <c r="AM120" s="186"/>
      <c r="AN120" s="186"/>
      <c r="AO120" s="186"/>
      <c r="AP120" s="186"/>
      <c r="AQ120" s="186"/>
      <c r="AR120" s="186"/>
      <c r="AS120" s="186"/>
      <c r="AT120" s="186"/>
      <c r="AU120" s="186"/>
      <c r="AV120" s="186"/>
      <c r="AW120" s="186"/>
      <c r="AX120" s="186"/>
      <c r="AY120" s="186"/>
      <c r="AZ120" s="186"/>
      <c r="BA120" s="186"/>
      <c r="BB120" s="186"/>
    </row>
    <row r="121" s="187" customFormat="true" ht="18" hidden="false" customHeight="false" outlineLevel="0" collapsed="false">
      <c r="A121" s="249" t="s">
        <v>398</v>
      </c>
      <c r="B121" s="254" t="s">
        <v>399</v>
      </c>
      <c r="C121" s="183" t="s">
        <v>400</v>
      </c>
      <c r="D121" s="235" t="s">
        <v>401</v>
      </c>
      <c r="E121" s="236" t="s">
        <v>402</v>
      </c>
      <c r="F121" s="237" t="s">
        <v>403</v>
      </c>
      <c r="G121" s="236" t="s">
        <v>402</v>
      </c>
      <c r="H121" s="201" t="n">
        <v>87</v>
      </c>
      <c r="I121" s="201" t="n">
        <v>140</v>
      </c>
      <c r="J121" s="202" t="n">
        <v>22</v>
      </c>
      <c r="K121" s="202" t="n">
        <v>25</v>
      </c>
      <c r="L121" s="202" t="n">
        <v>25</v>
      </c>
      <c r="M121" s="201" t="n">
        <f aca="false">+L121+K121+J121</f>
        <v>72</v>
      </c>
      <c r="N121" s="201" t="n">
        <f aca="false">M121+H121+I121</f>
        <v>299</v>
      </c>
      <c r="O121" s="201"/>
      <c r="P121" s="201"/>
      <c r="Q121" s="182"/>
      <c r="R121" s="186"/>
      <c r="S121" s="186"/>
      <c r="T121" s="186"/>
      <c r="U121" s="186"/>
      <c r="V121" s="186"/>
      <c r="W121" s="186"/>
      <c r="X121" s="186"/>
      <c r="Y121" s="186"/>
      <c r="Z121" s="186"/>
      <c r="AA121" s="186"/>
      <c r="AB121" s="186"/>
      <c r="AC121" s="186"/>
      <c r="AD121" s="186"/>
      <c r="AE121" s="186"/>
      <c r="AF121" s="186"/>
      <c r="AG121" s="186"/>
      <c r="AH121" s="186"/>
      <c r="AI121" s="186"/>
      <c r="AJ121" s="186"/>
      <c r="AK121" s="186"/>
      <c r="AL121" s="186"/>
      <c r="AM121" s="186"/>
      <c r="AN121" s="186"/>
      <c r="AO121" s="186"/>
      <c r="AP121" s="186"/>
      <c r="AQ121" s="186"/>
      <c r="AR121" s="186"/>
      <c r="AS121" s="186"/>
      <c r="AT121" s="186"/>
      <c r="AU121" s="186"/>
      <c r="AV121" s="186"/>
      <c r="AW121" s="186"/>
      <c r="AX121" s="186"/>
      <c r="AY121" s="186"/>
      <c r="AZ121" s="186"/>
      <c r="BA121" s="186"/>
      <c r="BB121" s="186"/>
    </row>
    <row r="122" s="187" customFormat="true" ht="18" hidden="false" customHeight="false" outlineLevel="0" collapsed="false">
      <c r="A122" s="254"/>
      <c r="B122" s="254"/>
      <c r="C122" s="178"/>
      <c r="D122" s="212" t="s">
        <v>404</v>
      </c>
      <c r="E122" s="213" t="s">
        <v>402</v>
      </c>
      <c r="F122" s="214"/>
      <c r="G122" s="213" t="s">
        <v>405</v>
      </c>
      <c r="H122" s="201"/>
      <c r="I122" s="201"/>
      <c r="J122" s="202"/>
      <c r="K122" s="202"/>
      <c r="L122" s="202"/>
      <c r="M122" s="201"/>
      <c r="N122" s="201"/>
      <c r="O122" s="201"/>
      <c r="P122" s="201"/>
      <c r="Q122" s="182"/>
      <c r="R122" s="186"/>
      <c r="S122" s="186"/>
      <c r="T122" s="186"/>
      <c r="U122" s="186"/>
      <c r="V122" s="186"/>
      <c r="W122" s="186"/>
      <c r="X122" s="186"/>
      <c r="Y122" s="186"/>
      <c r="Z122" s="186"/>
      <c r="AA122" s="186"/>
      <c r="AB122" s="186"/>
      <c r="AC122" s="186"/>
      <c r="AD122" s="186"/>
      <c r="AE122" s="186"/>
      <c r="AF122" s="186"/>
      <c r="AG122" s="186"/>
      <c r="AH122" s="186"/>
      <c r="AI122" s="186"/>
      <c r="AJ122" s="186"/>
      <c r="AK122" s="186"/>
      <c r="AL122" s="186"/>
      <c r="AM122" s="186"/>
      <c r="AN122" s="186"/>
      <c r="AO122" s="186"/>
      <c r="AP122" s="186"/>
      <c r="AQ122" s="186"/>
      <c r="AR122" s="186"/>
      <c r="AS122" s="186"/>
      <c r="AT122" s="186"/>
      <c r="AU122" s="186"/>
      <c r="AV122" s="186"/>
      <c r="AW122" s="186"/>
      <c r="AX122" s="186"/>
      <c r="AY122" s="186"/>
      <c r="AZ122" s="186"/>
      <c r="BA122" s="186"/>
      <c r="BB122" s="186"/>
    </row>
    <row r="123" s="187" customFormat="true" ht="18" hidden="false" customHeight="false" outlineLevel="0" collapsed="false">
      <c r="A123" s="255"/>
      <c r="B123" s="255"/>
      <c r="C123" s="215" t="s">
        <v>406</v>
      </c>
      <c r="D123" s="216" t="s">
        <v>407</v>
      </c>
      <c r="E123" s="217"/>
      <c r="F123" s="218"/>
      <c r="G123" s="217" t="s">
        <v>408</v>
      </c>
      <c r="H123" s="201"/>
      <c r="I123" s="201"/>
      <c r="J123" s="202"/>
      <c r="K123" s="202"/>
      <c r="L123" s="202"/>
      <c r="M123" s="201"/>
      <c r="N123" s="201"/>
      <c r="O123" s="201"/>
      <c r="P123" s="201"/>
      <c r="Q123" s="182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86"/>
      <c r="AS123" s="186"/>
      <c r="AT123" s="186"/>
      <c r="AU123" s="186"/>
      <c r="AV123" s="186"/>
      <c r="AW123" s="186"/>
      <c r="AX123" s="186"/>
      <c r="AY123" s="186"/>
      <c r="AZ123" s="186"/>
      <c r="BA123" s="186"/>
      <c r="BB123" s="186"/>
    </row>
    <row r="124" s="187" customFormat="true" ht="18" hidden="false" customHeight="false" outlineLevel="0" collapsed="false">
      <c r="A124" s="249" t="s">
        <v>409</v>
      </c>
      <c r="B124" s="249" t="s">
        <v>410</v>
      </c>
      <c r="C124" s="231" t="s">
        <v>411</v>
      </c>
      <c r="D124" s="212" t="s">
        <v>412</v>
      </c>
      <c r="E124" s="213" t="s">
        <v>413</v>
      </c>
      <c r="F124" s="214" t="s">
        <v>414</v>
      </c>
      <c r="G124" s="213" t="s">
        <v>415</v>
      </c>
      <c r="H124" s="201" t="n">
        <v>84</v>
      </c>
      <c r="I124" s="201"/>
      <c r="J124" s="202" t="n">
        <v>25</v>
      </c>
      <c r="K124" s="202" t="n">
        <v>24</v>
      </c>
      <c r="L124" s="202"/>
      <c r="M124" s="201" t="n">
        <f aca="false">+L124+K124+J124</f>
        <v>49</v>
      </c>
      <c r="N124" s="201" t="n">
        <f aca="false">M124+H124+I124</f>
        <v>133</v>
      </c>
      <c r="O124" s="201"/>
      <c r="P124" s="201" t="s">
        <v>416</v>
      </c>
      <c r="Q124" s="182"/>
      <c r="R124" s="186"/>
      <c r="S124" s="186"/>
      <c r="T124" s="186"/>
      <c r="U124" s="186"/>
      <c r="V124" s="186"/>
      <c r="W124" s="186"/>
      <c r="X124" s="186"/>
      <c r="Y124" s="186"/>
      <c r="Z124" s="186"/>
      <c r="AA124" s="186"/>
      <c r="AB124" s="186"/>
      <c r="AC124" s="186"/>
      <c r="AD124" s="186"/>
      <c r="AE124" s="186"/>
      <c r="AF124" s="186"/>
      <c r="AG124" s="186"/>
      <c r="AH124" s="186"/>
      <c r="AI124" s="186"/>
      <c r="AJ124" s="186"/>
      <c r="AK124" s="186"/>
      <c r="AL124" s="186"/>
      <c r="AM124" s="186"/>
      <c r="AN124" s="186"/>
      <c r="AO124" s="186"/>
      <c r="AP124" s="186"/>
      <c r="AQ124" s="186"/>
      <c r="AR124" s="186"/>
      <c r="AS124" s="186"/>
      <c r="AT124" s="186"/>
      <c r="AU124" s="186"/>
      <c r="AV124" s="186"/>
      <c r="AW124" s="186"/>
      <c r="AX124" s="186"/>
      <c r="AY124" s="186"/>
      <c r="AZ124" s="186"/>
      <c r="BA124" s="186"/>
      <c r="BB124" s="186"/>
    </row>
    <row r="125" s="187" customFormat="true" ht="18" hidden="false" customHeight="false" outlineLevel="0" collapsed="false">
      <c r="A125" s="254"/>
      <c r="B125" s="254"/>
      <c r="C125" s="178"/>
      <c r="D125" s="212" t="s">
        <v>417</v>
      </c>
      <c r="E125" s="213" t="s">
        <v>413</v>
      </c>
      <c r="F125" s="214"/>
      <c r="G125" s="213" t="s">
        <v>418</v>
      </c>
      <c r="H125" s="201"/>
      <c r="I125" s="201"/>
      <c r="J125" s="202"/>
      <c r="K125" s="202"/>
      <c r="L125" s="202"/>
      <c r="M125" s="201"/>
      <c r="N125" s="201"/>
      <c r="O125" s="201"/>
      <c r="P125" s="201"/>
      <c r="Q125" s="182"/>
      <c r="R125" s="186"/>
      <c r="S125" s="186"/>
      <c r="T125" s="186"/>
      <c r="U125" s="186"/>
      <c r="V125" s="186"/>
      <c r="W125" s="186"/>
      <c r="X125" s="186"/>
      <c r="Y125" s="186"/>
      <c r="Z125" s="186"/>
      <c r="AA125" s="186"/>
      <c r="AB125" s="186"/>
      <c r="AC125" s="186"/>
      <c r="AD125" s="186"/>
      <c r="AE125" s="186"/>
      <c r="AF125" s="186"/>
      <c r="AG125" s="186"/>
      <c r="AH125" s="186"/>
      <c r="AI125" s="186"/>
      <c r="AJ125" s="186"/>
      <c r="AK125" s="186"/>
      <c r="AL125" s="186"/>
      <c r="AM125" s="186"/>
      <c r="AN125" s="186"/>
      <c r="AO125" s="186"/>
      <c r="AP125" s="186"/>
      <c r="AQ125" s="186"/>
      <c r="AR125" s="186"/>
      <c r="AS125" s="186"/>
      <c r="AT125" s="186"/>
      <c r="AU125" s="186"/>
      <c r="AV125" s="186"/>
      <c r="AW125" s="186"/>
      <c r="AX125" s="186"/>
      <c r="AY125" s="186"/>
      <c r="AZ125" s="186"/>
      <c r="BA125" s="186"/>
      <c r="BB125" s="186"/>
    </row>
    <row r="126" s="187" customFormat="true" ht="18" hidden="false" customHeight="false" outlineLevel="0" collapsed="false">
      <c r="A126" s="255"/>
      <c r="B126" s="255"/>
      <c r="C126" s="215" t="s">
        <v>419</v>
      </c>
      <c r="D126" s="216" t="s">
        <v>420</v>
      </c>
      <c r="E126" s="217"/>
      <c r="F126" s="218"/>
      <c r="G126" s="217" t="s">
        <v>296</v>
      </c>
      <c r="H126" s="201"/>
      <c r="I126" s="201"/>
      <c r="J126" s="202"/>
      <c r="K126" s="202"/>
      <c r="L126" s="202"/>
      <c r="M126" s="201"/>
      <c r="N126" s="201"/>
      <c r="O126" s="201"/>
      <c r="P126" s="201"/>
      <c r="Q126" s="182"/>
      <c r="R126" s="186"/>
      <c r="S126" s="186"/>
      <c r="T126" s="186"/>
      <c r="U126" s="186"/>
      <c r="V126" s="186"/>
      <c r="W126" s="186"/>
      <c r="X126" s="186"/>
      <c r="Y126" s="186"/>
      <c r="Z126" s="186"/>
      <c r="AA126" s="186"/>
      <c r="AB126" s="186"/>
      <c r="AC126" s="186"/>
      <c r="AD126" s="186"/>
      <c r="AE126" s="186"/>
      <c r="AF126" s="186"/>
      <c r="AG126" s="186"/>
      <c r="AH126" s="186"/>
      <c r="AI126" s="186"/>
      <c r="AJ126" s="186"/>
      <c r="AK126" s="186"/>
      <c r="AL126" s="186"/>
      <c r="AM126" s="186"/>
      <c r="AN126" s="186"/>
      <c r="AO126" s="186"/>
      <c r="AP126" s="186"/>
      <c r="AQ126" s="186"/>
      <c r="AR126" s="186"/>
      <c r="AS126" s="186"/>
      <c r="AT126" s="186"/>
      <c r="AU126" s="186"/>
      <c r="AV126" s="186"/>
      <c r="AW126" s="186"/>
      <c r="AX126" s="186"/>
      <c r="AY126" s="186"/>
      <c r="AZ126" s="186"/>
      <c r="BA126" s="186"/>
      <c r="BB126" s="186"/>
    </row>
    <row r="127" s="2" customFormat="true" ht="33" hidden="false" customHeight="false" outlineLevel="0" collapsed="false">
      <c r="A127" s="260"/>
      <c r="B127" s="261"/>
      <c r="C127" s="167" t="s">
        <v>63</v>
      </c>
      <c r="D127" s="262"/>
      <c r="E127" s="177"/>
      <c r="F127" s="263"/>
      <c r="G127" s="177"/>
      <c r="H127" s="264"/>
      <c r="I127" s="264"/>
      <c r="J127" s="265"/>
      <c r="K127" s="265"/>
      <c r="L127" s="265"/>
      <c r="M127" s="264"/>
      <c r="N127" s="176"/>
      <c r="O127" s="176"/>
      <c r="P127" s="176"/>
      <c r="Q127" s="182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  <c r="AW127" s="86"/>
      <c r="AX127" s="86"/>
      <c r="AY127" s="86"/>
      <c r="AZ127" s="86"/>
      <c r="BA127" s="86"/>
      <c r="BB127" s="86"/>
    </row>
    <row r="128" s="2" customFormat="true" ht="23" hidden="false" customHeight="false" outlineLevel="0" collapsed="false">
      <c r="A128" s="266"/>
      <c r="B128" s="267"/>
      <c r="C128" s="268" t="s">
        <v>62</v>
      </c>
      <c r="D128" s="170"/>
      <c r="E128" s="171"/>
      <c r="F128" s="172"/>
      <c r="G128" s="175"/>
      <c r="H128" s="269"/>
      <c r="I128" s="269"/>
      <c r="J128" s="269"/>
      <c r="K128" s="269"/>
      <c r="L128" s="269"/>
      <c r="M128" s="269"/>
      <c r="N128" s="168"/>
      <c r="O128" s="168"/>
      <c r="P128" s="168"/>
      <c r="Q128" s="270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  <c r="AW128" s="86"/>
      <c r="AX128" s="86"/>
      <c r="AY128" s="86"/>
      <c r="AZ128" s="86"/>
      <c r="BA128" s="86"/>
      <c r="BB128" s="86"/>
    </row>
    <row r="129" customFormat="false" ht="18" hidden="false" customHeight="false" outlineLevel="0" collapsed="false">
      <c r="A129" s="271"/>
      <c r="B129" s="261"/>
      <c r="C129" s="272"/>
      <c r="D129" s="182"/>
      <c r="E129" s="182"/>
      <c r="F129" s="273"/>
      <c r="G129" s="182"/>
      <c r="H129" s="264"/>
      <c r="I129" s="264"/>
      <c r="J129" s="264"/>
      <c r="K129" s="264"/>
      <c r="L129" s="264"/>
      <c r="M129" s="264"/>
      <c r="N129" s="176"/>
      <c r="O129" s="176"/>
      <c r="P129" s="176"/>
      <c r="Q129" s="272"/>
    </row>
    <row r="130" s="187" customFormat="true" ht="18" hidden="false" customHeight="false" outlineLevel="0" collapsed="false">
      <c r="A130" s="181"/>
      <c r="B130" s="181"/>
      <c r="C130" s="231" t="s">
        <v>2</v>
      </c>
      <c r="D130" s="231" t="s">
        <v>3</v>
      </c>
      <c r="E130" s="182"/>
      <c r="F130" s="273"/>
      <c r="G130" s="182"/>
      <c r="H130" s="176" t="s">
        <v>5</v>
      </c>
      <c r="I130" s="176" t="s">
        <v>6</v>
      </c>
      <c r="J130" s="274" t="s">
        <v>7</v>
      </c>
      <c r="K130" s="274" t="s">
        <v>7</v>
      </c>
      <c r="L130" s="274" t="s">
        <v>7</v>
      </c>
      <c r="M130" s="176" t="s">
        <v>7</v>
      </c>
      <c r="N130" s="176" t="s">
        <v>8</v>
      </c>
      <c r="O130" s="181"/>
      <c r="P130" s="181" t="s">
        <v>9</v>
      </c>
      <c r="Q130" s="182"/>
      <c r="R130" s="186"/>
      <c r="S130" s="186"/>
      <c r="T130" s="186"/>
      <c r="U130" s="186"/>
      <c r="V130" s="186"/>
      <c r="W130" s="186"/>
      <c r="X130" s="186"/>
      <c r="Y130" s="186"/>
      <c r="Z130" s="186"/>
      <c r="AA130" s="186"/>
      <c r="AB130" s="186"/>
      <c r="AC130" s="186"/>
      <c r="AD130" s="186"/>
      <c r="AE130" s="186"/>
      <c r="AF130" s="186"/>
      <c r="AG130" s="186"/>
      <c r="AH130" s="186"/>
      <c r="AI130" s="186"/>
      <c r="AJ130" s="186"/>
      <c r="AK130" s="186"/>
      <c r="AL130" s="186"/>
      <c r="AM130" s="186"/>
      <c r="AN130" s="186"/>
      <c r="AO130" s="186"/>
      <c r="AP130" s="186"/>
      <c r="AQ130" s="186"/>
      <c r="AR130" s="186"/>
      <c r="AS130" s="186"/>
      <c r="AT130" s="186"/>
      <c r="AU130" s="186"/>
      <c r="AV130" s="186"/>
      <c r="AW130" s="186"/>
      <c r="AX130" s="186"/>
      <c r="AY130" s="186"/>
      <c r="AZ130" s="186"/>
      <c r="BA130" s="186"/>
      <c r="BB130" s="186"/>
    </row>
    <row r="131" s="187" customFormat="true" ht="18" hidden="false" customHeight="false" outlineLevel="0" collapsed="false">
      <c r="A131" s="271" t="s">
        <v>5</v>
      </c>
      <c r="B131" s="261"/>
      <c r="C131" s="275" t="s">
        <v>10</v>
      </c>
      <c r="D131" s="231" t="s">
        <v>11</v>
      </c>
      <c r="E131" s="231" t="s">
        <v>12</v>
      </c>
      <c r="F131" s="276"/>
      <c r="G131" s="231"/>
      <c r="H131" s="264" t="n">
        <v>200</v>
      </c>
      <c r="I131" s="264" t="n">
        <v>176</v>
      </c>
      <c r="J131" s="191" t="s">
        <v>14</v>
      </c>
      <c r="K131" s="191" t="s">
        <v>15</v>
      </c>
      <c r="L131" s="191" t="s">
        <v>16</v>
      </c>
      <c r="M131" s="264" t="n">
        <v>100</v>
      </c>
      <c r="N131" s="176" t="n">
        <v>476</v>
      </c>
      <c r="O131" s="176"/>
      <c r="P131" s="181" t="s">
        <v>17</v>
      </c>
      <c r="Q131" s="182"/>
      <c r="R131" s="186"/>
      <c r="S131" s="186"/>
      <c r="T131" s="186"/>
      <c r="U131" s="186"/>
      <c r="V131" s="186"/>
      <c r="W131" s="186"/>
      <c r="X131" s="186"/>
      <c r="Y131" s="186"/>
      <c r="Z131" s="186"/>
      <c r="AA131" s="186"/>
      <c r="AB131" s="186"/>
      <c r="AC131" s="186"/>
      <c r="AD131" s="186"/>
      <c r="AE131" s="186"/>
      <c r="AF131" s="186"/>
      <c r="AG131" s="186"/>
      <c r="AH131" s="186"/>
      <c r="AI131" s="186"/>
      <c r="AJ131" s="186"/>
      <c r="AK131" s="186"/>
      <c r="AL131" s="186"/>
      <c r="AM131" s="186"/>
      <c r="AN131" s="186"/>
      <c r="AO131" s="186"/>
      <c r="AP131" s="186"/>
      <c r="AQ131" s="186"/>
      <c r="AR131" s="186"/>
      <c r="AS131" s="186"/>
      <c r="AT131" s="186"/>
      <c r="AU131" s="186"/>
      <c r="AV131" s="186"/>
      <c r="AW131" s="186"/>
      <c r="AX131" s="186"/>
      <c r="AY131" s="186"/>
      <c r="AZ131" s="186"/>
      <c r="BA131" s="186"/>
      <c r="BB131" s="186"/>
    </row>
    <row r="132" s="187" customFormat="true" ht="18" hidden="false" customHeight="false" outlineLevel="0" collapsed="false">
      <c r="A132" s="271" t="s">
        <v>18</v>
      </c>
      <c r="B132" s="261" t="s">
        <v>19</v>
      </c>
      <c r="C132" s="277" t="s">
        <v>20</v>
      </c>
      <c r="D132" s="278" t="s">
        <v>21</v>
      </c>
      <c r="E132" s="278" t="s">
        <v>22</v>
      </c>
      <c r="F132" s="279"/>
      <c r="G132" s="278" t="s">
        <v>23</v>
      </c>
      <c r="H132" s="280" t="n">
        <v>120</v>
      </c>
      <c r="I132" s="280" t="n">
        <v>160</v>
      </c>
      <c r="J132" s="281" t="n">
        <v>35</v>
      </c>
      <c r="K132" s="281" t="n">
        <v>30</v>
      </c>
      <c r="L132" s="281" t="n">
        <v>35</v>
      </c>
      <c r="M132" s="264" t="n">
        <v>60</v>
      </c>
      <c r="N132" s="176" t="n">
        <v>340</v>
      </c>
      <c r="O132" s="176" t="s">
        <v>25</v>
      </c>
      <c r="P132" s="176" t="s">
        <v>19</v>
      </c>
      <c r="Q132" s="182"/>
      <c r="R132" s="186"/>
      <c r="S132" s="186"/>
      <c r="T132" s="186"/>
      <c r="U132" s="186"/>
      <c r="V132" s="186"/>
      <c r="W132" s="186"/>
      <c r="X132" s="186"/>
      <c r="Y132" s="186"/>
      <c r="Z132" s="186"/>
      <c r="AA132" s="186"/>
      <c r="AB132" s="186"/>
      <c r="AC132" s="186"/>
      <c r="AD132" s="186"/>
      <c r="AE132" s="186"/>
      <c r="AF132" s="186"/>
      <c r="AG132" s="186"/>
      <c r="AH132" s="186"/>
      <c r="AI132" s="186"/>
      <c r="AJ132" s="186"/>
      <c r="AK132" s="186"/>
      <c r="AL132" s="186"/>
      <c r="AM132" s="186"/>
      <c r="AN132" s="186"/>
      <c r="AO132" s="186"/>
      <c r="AP132" s="186"/>
      <c r="AQ132" s="186"/>
      <c r="AR132" s="186"/>
      <c r="AS132" s="186"/>
      <c r="AT132" s="186"/>
      <c r="AU132" s="186"/>
      <c r="AV132" s="186"/>
      <c r="AW132" s="186"/>
      <c r="AX132" s="186"/>
      <c r="AY132" s="186"/>
      <c r="AZ132" s="186"/>
      <c r="BA132" s="186"/>
      <c r="BB132" s="186"/>
    </row>
    <row r="133" s="187" customFormat="true" ht="18" hidden="false" customHeight="false" outlineLevel="0" collapsed="false">
      <c r="A133" s="195" t="n">
        <v>0.4375</v>
      </c>
      <c r="B133" s="196" t="n">
        <v>137</v>
      </c>
      <c r="C133" s="183" t="s">
        <v>421</v>
      </c>
      <c r="D133" s="212" t="s">
        <v>170</v>
      </c>
      <c r="E133" s="213" t="s">
        <v>422</v>
      </c>
      <c r="F133" s="214" t="s">
        <v>423</v>
      </c>
      <c r="G133" s="213" t="s">
        <v>424</v>
      </c>
      <c r="H133" s="201" t="n">
        <v>120</v>
      </c>
      <c r="I133" s="201" t="n">
        <v>169</v>
      </c>
      <c r="J133" s="202" t="n">
        <v>24</v>
      </c>
      <c r="K133" s="202" t="n">
        <v>25</v>
      </c>
      <c r="L133" s="202" t="n">
        <v>22</v>
      </c>
      <c r="M133" s="201" t="n">
        <f aca="false">+L133+K133+J133</f>
        <v>71</v>
      </c>
      <c r="N133" s="201" t="n">
        <f aca="false">M133+H133+I133</f>
        <v>360</v>
      </c>
      <c r="O133" s="201"/>
      <c r="P133" s="201"/>
      <c r="Q133" s="182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AU133" s="186"/>
      <c r="AV133" s="186"/>
      <c r="AW133" s="186"/>
      <c r="AX133" s="186"/>
      <c r="AY133" s="186"/>
      <c r="AZ133" s="186"/>
      <c r="BA133" s="186"/>
      <c r="BB133" s="186"/>
    </row>
    <row r="134" s="187" customFormat="true" ht="18" hidden="false" customHeight="false" outlineLevel="0" collapsed="false">
      <c r="A134" s="203"/>
      <c r="B134" s="204"/>
      <c r="C134" s="178"/>
      <c r="D134" s="212" t="s">
        <v>425</v>
      </c>
      <c r="E134" s="213" t="s">
        <v>426</v>
      </c>
      <c r="F134" s="214"/>
      <c r="G134" s="213" t="s">
        <v>427</v>
      </c>
      <c r="H134" s="201"/>
      <c r="I134" s="201"/>
      <c r="J134" s="202"/>
      <c r="K134" s="202"/>
      <c r="L134" s="202"/>
      <c r="M134" s="201"/>
      <c r="N134" s="201"/>
      <c r="O134" s="201"/>
      <c r="P134" s="201"/>
      <c r="Q134" s="182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186"/>
      <c r="AM134" s="186"/>
      <c r="AN134" s="186"/>
      <c r="AO134" s="186"/>
      <c r="AP134" s="186"/>
      <c r="AQ134" s="186"/>
      <c r="AR134" s="186"/>
      <c r="AS134" s="186"/>
      <c r="AT134" s="186"/>
      <c r="AU134" s="186"/>
      <c r="AV134" s="186"/>
      <c r="AW134" s="186"/>
      <c r="AX134" s="186"/>
      <c r="AY134" s="186"/>
      <c r="AZ134" s="186"/>
      <c r="BA134" s="186"/>
      <c r="BB134" s="186"/>
    </row>
    <row r="135" s="187" customFormat="true" ht="18" hidden="false" customHeight="false" outlineLevel="0" collapsed="false">
      <c r="A135" s="206"/>
      <c r="B135" s="207"/>
      <c r="C135" s="215" t="s">
        <v>176</v>
      </c>
      <c r="D135" s="216" t="s">
        <v>428</v>
      </c>
      <c r="E135" s="217"/>
      <c r="F135" s="218"/>
      <c r="G135" s="217" t="s">
        <v>429</v>
      </c>
      <c r="H135" s="201"/>
      <c r="I135" s="201"/>
      <c r="J135" s="202"/>
      <c r="K135" s="202"/>
      <c r="L135" s="202"/>
      <c r="M135" s="201"/>
      <c r="N135" s="201"/>
      <c r="O135" s="201"/>
      <c r="P135" s="201"/>
      <c r="Q135" s="182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186"/>
      <c r="AM135" s="186"/>
      <c r="AN135" s="186"/>
      <c r="AO135" s="186"/>
      <c r="AP135" s="186"/>
      <c r="AQ135" s="186"/>
      <c r="AR135" s="186"/>
      <c r="AS135" s="186"/>
      <c r="AT135" s="186"/>
      <c r="AU135" s="186"/>
      <c r="AV135" s="186"/>
      <c r="AW135" s="186"/>
      <c r="AX135" s="186"/>
      <c r="AY135" s="186"/>
      <c r="AZ135" s="186"/>
      <c r="BA135" s="186"/>
      <c r="BB135" s="186"/>
    </row>
    <row r="136" s="187" customFormat="true" ht="18" hidden="false" customHeight="false" outlineLevel="0" collapsed="false">
      <c r="A136" s="195" t="n">
        <v>0.441666666666667</v>
      </c>
      <c r="B136" s="196" t="n">
        <v>138</v>
      </c>
      <c r="C136" s="183" t="s">
        <v>430</v>
      </c>
      <c r="D136" s="212" t="s">
        <v>67</v>
      </c>
      <c r="E136" s="213" t="s">
        <v>68</v>
      </c>
      <c r="F136" s="214" t="s">
        <v>431</v>
      </c>
      <c r="G136" s="213" t="s">
        <v>432</v>
      </c>
      <c r="H136" s="201" t="n">
        <v>126</v>
      </c>
      <c r="I136" s="201" t="n">
        <v>176</v>
      </c>
      <c r="J136" s="202" t="n">
        <v>24</v>
      </c>
      <c r="K136" s="202" t="n">
        <v>24</v>
      </c>
      <c r="L136" s="202" t="n">
        <v>24</v>
      </c>
      <c r="M136" s="201" t="n">
        <f aca="false">+L136+K136+J136</f>
        <v>72</v>
      </c>
      <c r="N136" s="201" t="n">
        <f aca="false">M136+H136+I136</f>
        <v>374</v>
      </c>
      <c r="O136" s="201"/>
      <c r="P136" s="201"/>
      <c r="Q136" s="272"/>
      <c r="R136" s="186"/>
      <c r="S136" s="186"/>
      <c r="T136" s="186"/>
      <c r="U136" s="186"/>
      <c r="V136" s="186"/>
      <c r="W136" s="186"/>
      <c r="X136" s="186"/>
      <c r="Y136" s="186"/>
      <c r="Z136" s="186"/>
      <c r="AA136" s="186"/>
      <c r="AB136" s="186"/>
      <c r="AC136" s="186"/>
      <c r="AD136" s="186"/>
      <c r="AE136" s="186"/>
      <c r="AF136" s="186"/>
      <c r="AG136" s="186"/>
      <c r="AH136" s="186"/>
      <c r="AI136" s="186"/>
      <c r="AJ136" s="186"/>
      <c r="AK136" s="186"/>
      <c r="AL136" s="186"/>
      <c r="AM136" s="186"/>
      <c r="AN136" s="186"/>
      <c r="AO136" s="186"/>
      <c r="AP136" s="186"/>
      <c r="AQ136" s="186"/>
      <c r="AR136" s="186"/>
      <c r="AS136" s="186"/>
      <c r="AT136" s="186"/>
      <c r="AU136" s="186"/>
      <c r="AV136" s="186"/>
      <c r="AW136" s="186"/>
      <c r="AX136" s="186"/>
      <c r="AY136" s="186"/>
      <c r="AZ136" s="186"/>
      <c r="BA136" s="186"/>
      <c r="BB136" s="186"/>
    </row>
    <row r="137" s="187" customFormat="true" ht="18" hidden="false" customHeight="false" outlineLevel="0" collapsed="false">
      <c r="A137" s="203"/>
      <c r="B137" s="204"/>
      <c r="C137" s="178"/>
      <c r="D137" s="212" t="s">
        <v>433</v>
      </c>
      <c r="E137" s="213" t="s">
        <v>72</v>
      </c>
      <c r="F137" s="214"/>
      <c r="G137" s="213" t="s">
        <v>434</v>
      </c>
      <c r="H137" s="201"/>
      <c r="I137" s="201"/>
      <c r="J137" s="202"/>
      <c r="K137" s="202"/>
      <c r="L137" s="202"/>
      <c r="M137" s="201"/>
      <c r="N137" s="201"/>
      <c r="O137" s="201"/>
      <c r="P137" s="201"/>
      <c r="Q137" s="182"/>
      <c r="R137" s="186"/>
      <c r="S137" s="186"/>
      <c r="T137" s="186"/>
      <c r="U137" s="186"/>
      <c r="V137" s="186"/>
      <c r="W137" s="186"/>
      <c r="X137" s="186"/>
      <c r="Y137" s="186"/>
      <c r="Z137" s="186"/>
      <c r="AA137" s="186"/>
      <c r="AB137" s="186"/>
      <c r="AC137" s="186"/>
      <c r="AD137" s="186"/>
      <c r="AE137" s="186"/>
      <c r="AF137" s="186"/>
      <c r="AG137" s="186"/>
      <c r="AH137" s="186"/>
      <c r="AI137" s="186"/>
      <c r="AJ137" s="186"/>
      <c r="AK137" s="186"/>
      <c r="AL137" s="186"/>
      <c r="AM137" s="186"/>
      <c r="AN137" s="186"/>
      <c r="AO137" s="186"/>
      <c r="AP137" s="186"/>
      <c r="AQ137" s="186"/>
      <c r="AR137" s="186"/>
      <c r="AS137" s="186"/>
      <c r="AT137" s="186"/>
      <c r="AU137" s="186"/>
      <c r="AV137" s="186"/>
      <c r="AW137" s="186"/>
      <c r="AX137" s="186"/>
      <c r="AY137" s="186"/>
      <c r="AZ137" s="186"/>
      <c r="BA137" s="186"/>
      <c r="BB137" s="186"/>
    </row>
    <row r="138" s="187" customFormat="true" ht="18" hidden="false" customHeight="false" outlineLevel="0" collapsed="false">
      <c r="A138" s="206"/>
      <c r="B138" s="207"/>
      <c r="C138" s="215" t="s">
        <v>435</v>
      </c>
      <c r="D138" s="216" t="s">
        <v>436</v>
      </c>
      <c r="E138" s="217"/>
      <c r="F138" s="218"/>
      <c r="G138" s="217" t="s">
        <v>141</v>
      </c>
      <c r="H138" s="201"/>
      <c r="I138" s="201"/>
      <c r="J138" s="202"/>
      <c r="K138" s="202"/>
      <c r="L138" s="202"/>
      <c r="M138" s="201"/>
      <c r="N138" s="201"/>
      <c r="O138" s="201"/>
      <c r="P138" s="201"/>
      <c r="Q138" s="182"/>
      <c r="R138" s="186"/>
      <c r="S138" s="186"/>
      <c r="T138" s="186"/>
      <c r="U138" s="186"/>
      <c r="V138" s="186"/>
      <c r="W138" s="186"/>
      <c r="X138" s="186"/>
      <c r="Y138" s="186"/>
      <c r="Z138" s="186"/>
      <c r="AA138" s="186"/>
      <c r="AB138" s="186"/>
      <c r="AC138" s="186"/>
      <c r="AD138" s="186"/>
      <c r="AE138" s="186"/>
      <c r="AF138" s="186"/>
      <c r="AG138" s="186"/>
      <c r="AH138" s="186"/>
      <c r="AI138" s="186"/>
      <c r="AJ138" s="186"/>
      <c r="AK138" s="186"/>
      <c r="AL138" s="186"/>
      <c r="AM138" s="186"/>
      <c r="AN138" s="186"/>
      <c r="AO138" s="186"/>
      <c r="AP138" s="186"/>
      <c r="AQ138" s="186"/>
      <c r="AR138" s="186"/>
      <c r="AS138" s="186"/>
      <c r="AT138" s="186"/>
      <c r="AU138" s="186"/>
      <c r="AV138" s="186"/>
      <c r="AW138" s="186"/>
      <c r="AX138" s="186"/>
      <c r="AY138" s="186"/>
      <c r="AZ138" s="186"/>
      <c r="BA138" s="186"/>
      <c r="BB138" s="186"/>
    </row>
    <row r="139" s="187" customFormat="true" ht="18" hidden="false" customHeight="false" outlineLevel="0" collapsed="false">
      <c r="A139" s="195" t="n">
        <v>0.445833333333333</v>
      </c>
      <c r="B139" s="196" t="n">
        <v>139</v>
      </c>
      <c r="C139" s="183" t="s">
        <v>437</v>
      </c>
      <c r="D139" s="212" t="s">
        <v>438</v>
      </c>
      <c r="E139" s="213" t="s">
        <v>439</v>
      </c>
      <c r="F139" s="214" t="s">
        <v>440</v>
      </c>
      <c r="G139" s="213" t="s">
        <v>439</v>
      </c>
      <c r="H139" s="201" t="n">
        <v>124</v>
      </c>
      <c r="I139" s="201" t="n">
        <v>169</v>
      </c>
      <c r="J139" s="202" t="n">
        <v>25</v>
      </c>
      <c r="K139" s="202" t="n">
        <v>24</v>
      </c>
      <c r="L139" s="202" t="n">
        <v>22</v>
      </c>
      <c r="M139" s="201" t="n">
        <f aca="false">+L139+K139+J139</f>
        <v>71</v>
      </c>
      <c r="N139" s="201" t="n">
        <f aca="false">M139+H139+I139</f>
        <v>364</v>
      </c>
      <c r="O139" s="201"/>
      <c r="P139" s="201"/>
      <c r="Q139" s="182"/>
      <c r="R139" s="186"/>
      <c r="S139" s="186"/>
      <c r="T139" s="186"/>
      <c r="U139" s="186"/>
      <c r="V139" s="186"/>
      <c r="W139" s="186"/>
      <c r="X139" s="186"/>
      <c r="Y139" s="186"/>
      <c r="Z139" s="186"/>
      <c r="AA139" s="186"/>
      <c r="AB139" s="186"/>
      <c r="AC139" s="186"/>
      <c r="AD139" s="186"/>
      <c r="AE139" s="186"/>
      <c r="AF139" s="186"/>
      <c r="AG139" s="186"/>
      <c r="AH139" s="186"/>
      <c r="AI139" s="186"/>
      <c r="AJ139" s="186"/>
      <c r="AK139" s="186"/>
      <c r="AL139" s="186"/>
      <c r="AM139" s="186"/>
      <c r="AN139" s="186"/>
      <c r="AO139" s="186"/>
      <c r="AP139" s="186"/>
      <c r="AQ139" s="186"/>
      <c r="AR139" s="186"/>
      <c r="AS139" s="186"/>
      <c r="AT139" s="186"/>
      <c r="AU139" s="186"/>
      <c r="AV139" s="186"/>
      <c r="AW139" s="186"/>
      <c r="AX139" s="186"/>
      <c r="AY139" s="186"/>
      <c r="AZ139" s="186"/>
      <c r="BA139" s="186"/>
      <c r="BB139" s="186"/>
    </row>
    <row r="140" s="187" customFormat="true" ht="18" hidden="false" customHeight="false" outlineLevel="0" collapsed="false">
      <c r="A140" s="203"/>
      <c r="B140" s="204"/>
      <c r="C140" s="178"/>
      <c r="D140" s="212" t="s">
        <v>441</v>
      </c>
      <c r="E140" s="213" t="s">
        <v>442</v>
      </c>
      <c r="F140" s="214"/>
      <c r="G140" s="213" t="s">
        <v>443</v>
      </c>
      <c r="H140" s="201"/>
      <c r="I140" s="201"/>
      <c r="J140" s="202"/>
      <c r="K140" s="202"/>
      <c r="L140" s="202"/>
      <c r="M140" s="201"/>
      <c r="N140" s="201"/>
      <c r="O140" s="201"/>
      <c r="P140" s="201"/>
      <c r="Q140" s="182"/>
      <c r="R140" s="186"/>
      <c r="S140" s="186"/>
      <c r="T140" s="186"/>
      <c r="U140" s="186"/>
      <c r="V140" s="186"/>
      <c r="W140" s="186"/>
      <c r="X140" s="186"/>
      <c r="Y140" s="186"/>
      <c r="Z140" s="186"/>
      <c r="AA140" s="186"/>
      <c r="AB140" s="186"/>
      <c r="AC140" s="186"/>
      <c r="AD140" s="186"/>
      <c r="AE140" s="186"/>
      <c r="AF140" s="186"/>
      <c r="AG140" s="186"/>
      <c r="AH140" s="186"/>
      <c r="AI140" s="186"/>
      <c r="AJ140" s="186"/>
      <c r="AK140" s="186"/>
      <c r="AL140" s="186"/>
      <c r="AM140" s="186"/>
      <c r="AN140" s="186"/>
      <c r="AO140" s="186"/>
      <c r="AP140" s="186"/>
      <c r="AQ140" s="186"/>
      <c r="AR140" s="186"/>
      <c r="AS140" s="186"/>
      <c r="AT140" s="186"/>
      <c r="AU140" s="186"/>
      <c r="AV140" s="186"/>
      <c r="AW140" s="186"/>
      <c r="AX140" s="186"/>
      <c r="AY140" s="186"/>
      <c r="AZ140" s="186"/>
      <c r="BA140" s="186"/>
      <c r="BB140" s="186"/>
    </row>
    <row r="141" s="243" customFormat="true" ht="18" hidden="false" customHeight="false" outlineLevel="0" collapsed="false">
      <c r="A141" s="206"/>
      <c r="B141" s="207"/>
      <c r="C141" s="215" t="s">
        <v>285</v>
      </c>
      <c r="D141" s="216" t="s">
        <v>444</v>
      </c>
      <c r="E141" s="217"/>
      <c r="F141" s="218"/>
      <c r="G141" s="217" t="s">
        <v>386</v>
      </c>
      <c r="H141" s="201"/>
      <c r="I141" s="201"/>
      <c r="J141" s="202"/>
      <c r="K141" s="202"/>
      <c r="L141" s="202"/>
      <c r="M141" s="201"/>
      <c r="N141" s="201"/>
      <c r="O141" s="201"/>
      <c r="P141" s="201"/>
      <c r="Q141" s="182"/>
      <c r="R141" s="186"/>
      <c r="S141" s="186"/>
      <c r="T141" s="186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J141" s="186"/>
      <c r="AK141" s="186"/>
      <c r="AL141" s="186"/>
      <c r="AM141" s="186"/>
      <c r="AN141" s="186"/>
      <c r="AO141" s="186"/>
      <c r="AP141" s="186"/>
      <c r="AQ141" s="186"/>
      <c r="AR141" s="186"/>
      <c r="AS141" s="186"/>
      <c r="AT141" s="186"/>
      <c r="AU141" s="186"/>
      <c r="AV141" s="186"/>
      <c r="AW141" s="186"/>
      <c r="AX141" s="186"/>
      <c r="AY141" s="186"/>
      <c r="AZ141" s="186"/>
      <c r="BA141" s="186"/>
      <c r="BB141" s="186"/>
    </row>
    <row r="142" s="187" customFormat="true" ht="18" hidden="true" customHeight="false" outlineLevel="0" collapsed="false">
      <c r="A142" s="195" t="n">
        <v>0.45</v>
      </c>
      <c r="B142" s="282" t="n">
        <v>140</v>
      </c>
      <c r="C142" s="231" t="s">
        <v>445</v>
      </c>
      <c r="D142" s="212" t="s">
        <v>446</v>
      </c>
      <c r="E142" s="213" t="s">
        <v>447</v>
      </c>
      <c r="F142" s="214" t="s">
        <v>448</v>
      </c>
      <c r="G142" s="213" t="s">
        <v>449</v>
      </c>
      <c r="H142" s="201"/>
      <c r="I142" s="201"/>
      <c r="J142" s="202"/>
      <c r="K142" s="202"/>
      <c r="L142" s="202"/>
      <c r="M142" s="201" t="n">
        <f aca="false">+L142+K142+J142</f>
        <v>0</v>
      </c>
      <c r="N142" s="201" t="n">
        <f aca="false">M142+H142+I142</f>
        <v>0</v>
      </c>
      <c r="O142" s="201"/>
      <c r="P142" s="201"/>
      <c r="Q142" s="182"/>
      <c r="R142" s="186"/>
      <c r="S142" s="186"/>
      <c r="T142" s="186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J142" s="186"/>
      <c r="AK142" s="186"/>
      <c r="AL142" s="186"/>
      <c r="AM142" s="186"/>
      <c r="AN142" s="186"/>
      <c r="AO142" s="186"/>
      <c r="AP142" s="186"/>
      <c r="AQ142" s="186"/>
      <c r="AR142" s="186"/>
      <c r="AS142" s="186"/>
      <c r="AT142" s="186"/>
      <c r="AU142" s="186"/>
      <c r="AV142" s="186"/>
      <c r="AW142" s="186"/>
      <c r="AX142" s="186"/>
      <c r="AY142" s="186"/>
      <c r="AZ142" s="186"/>
      <c r="BA142" s="186"/>
      <c r="BB142" s="186"/>
    </row>
    <row r="143" s="187" customFormat="true" ht="18" hidden="true" customHeight="false" outlineLevel="0" collapsed="false">
      <c r="A143" s="283"/>
      <c r="B143" s="282"/>
      <c r="C143" s="178"/>
      <c r="D143" s="212" t="s">
        <v>450</v>
      </c>
      <c r="E143" s="213" t="s">
        <v>451</v>
      </c>
      <c r="F143" s="214"/>
      <c r="G143" s="213" t="s">
        <v>452</v>
      </c>
      <c r="H143" s="201"/>
      <c r="I143" s="201"/>
      <c r="J143" s="202"/>
      <c r="K143" s="202"/>
      <c r="L143" s="202"/>
      <c r="M143" s="201"/>
      <c r="N143" s="201"/>
      <c r="O143" s="201"/>
      <c r="P143" s="201"/>
      <c r="Q143" s="182"/>
      <c r="R143" s="186"/>
      <c r="S143" s="186"/>
      <c r="T143" s="186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J143" s="186"/>
      <c r="AK143" s="186"/>
      <c r="AL143" s="186"/>
      <c r="AM143" s="186"/>
      <c r="AN143" s="186"/>
      <c r="AO143" s="186"/>
      <c r="AP143" s="186"/>
      <c r="AQ143" s="186"/>
      <c r="AR143" s="186"/>
      <c r="AS143" s="186"/>
      <c r="AT143" s="186"/>
      <c r="AU143" s="186"/>
      <c r="AV143" s="186"/>
      <c r="AW143" s="186"/>
      <c r="AX143" s="186"/>
      <c r="AY143" s="186"/>
      <c r="AZ143" s="186"/>
      <c r="BA143" s="186"/>
      <c r="BB143" s="186"/>
    </row>
    <row r="144" s="187" customFormat="true" ht="18" hidden="true" customHeight="false" outlineLevel="0" collapsed="false">
      <c r="A144" s="284"/>
      <c r="B144" s="285"/>
      <c r="C144" s="215" t="s">
        <v>453</v>
      </c>
      <c r="D144" s="216" t="s">
        <v>454</v>
      </c>
      <c r="E144" s="217"/>
      <c r="F144" s="218"/>
      <c r="G144" s="217" t="s">
        <v>455</v>
      </c>
      <c r="H144" s="201"/>
      <c r="I144" s="201"/>
      <c r="J144" s="202"/>
      <c r="K144" s="202"/>
      <c r="L144" s="202"/>
      <c r="M144" s="201"/>
      <c r="N144" s="201"/>
      <c r="O144" s="201"/>
      <c r="P144" s="201"/>
      <c r="Q144" s="182"/>
      <c r="R144" s="186"/>
      <c r="S144" s="186"/>
      <c r="T144" s="186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J144" s="186"/>
      <c r="AK144" s="186"/>
      <c r="AL144" s="186"/>
      <c r="AM144" s="186"/>
      <c r="AN144" s="186"/>
      <c r="AO144" s="186"/>
      <c r="AP144" s="186"/>
      <c r="AQ144" s="186"/>
      <c r="AR144" s="186"/>
      <c r="AS144" s="186"/>
      <c r="AT144" s="186"/>
      <c r="AU144" s="186"/>
      <c r="AV144" s="186"/>
      <c r="AW144" s="186"/>
      <c r="AX144" s="186"/>
      <c r="AY144" s="186"/>
      <c r="AZ144" s="186"/>
      <c r="BA144" s="186"/>
      <c r="BB144" s="186"/>
    </row>
    <row r="145" s="287" customFormat="true" ht="18" hidden="false" customHeight="false" outlineLevel="0" collapsed="false">
      <c r="A145" s="195" t="n">
        <v>0.454166666666667</v>
      </c>
      <c r="B145" s="196" t="n">
        <v>141</v>
      </c>
      <c r="C145" s="231" t="s">
        <v>456</v>
      </c>
      <c r="D145" s="212" t="s">
        <v>457</v>
      </c>
      <c r="E145" s="213" t="s">
        <v>458</v>
      </c>
      <c r="F145" s="214" t="s">
        <v>102</v>
      </c>
      <c r="G145" s="213" t="s">
        <v>458</v>
      </c>
      <c r="H145" s="201" t="n">
        <v>115</v>
      </c>
      <c r="I145" s="201" t="n">
        <v>172</v>
      </c>
      <c r="J145" s="202" t="n">
        <v>20</v>
      </c>
      <c r="K145" s="202" t="n">
        <v>26</v>
      </c>
      <c r="L145" s="202" t="n">
        <v>22</v>
      </c>
      <c r="M145" s="201" t="n">
        <f aca="false">+L145+K145+J145</f>
        <v>68</v>
      </c>
      <c r="N145" s="201" t="n">
        <f aca="false">M145+H145+I145</f>
        <v>355</v>
      </c>
      <c r="O145" s="201"/>
      <c r="P145" s="201"/>
      <c r="Q145" s="182"/>
      <c r="R145" s="286"/>
      <c r="S145" s="286"/>
      <c r="T145" s="286"/>
      <c r="U145" s="286"/>
      <c r="V145" s="286"/>
      <c r="W145" s="286"/>
      <c r="X145" s="286"/>
      <c r="Y145" s="286"/>
      <c r="Z145" s="286"/>
      <c r="AA145" s="286"/>
      <c r="AB145" s="286"/>
      <c r="AC145" s="286"/>
      <c r="AD145" s="286"/>
      <c r="AE145" s="286"/>
      <c r="AF145" s="286"/>
      <c r="AG145" s="286"/>
      <c r="AH145" s="286"/>
      <c r="AI145" s="286"/>
      <c r="AJ145" s="286"/>
      <c r="AK145" s="286"/>
      <c r="AL145" s="286"/>
      <c r="AM145" s="286"/>
      <c r="AN145" s="286"/>
      <c r="AO145" s="286"/>
      <c r="AP145" s="286"/>
      <c r="AQ145" s="286"/>
      <c r="AR145" s="286"/>
      <c r="AS145" s="286"/>
      <c r="AT145" s="286"/>
      <c r="AU145" s="286"/>
      <c r="AV145" s="286"/>
      <c r="AW145" s="286"/>
      <c r="AX145" s="286"/>
      <c r="AY145" s="286"/>
      <c r="AZ145" s="286"/>
      <c r="BA145" s="286"/>
      <c r="BB145" s="286"/>
    </row>
    <row r="146" s="287" customFormat="true" ht="18" hidden="false" customHeight="false" outlineLevel="0" collapsed="false">
      <c r="A146" s="203"/>
      <c r="B146" s="204"/>
      <c r="C146" s="178"/>
      <c r="D146" s="212" t="s">
        <v>459</v>
      </c>
      <c r="E146" s="213" t="s">
        <v>106</v>
      </c>
      <c r="F146" s="214"/>
      <c r="G146" s="213" t="s">
        <v>460</v>
      </c>
      <c r="H146" s="201"/>
      <c r="I146" s="201"/>
      <c r="J146" s="202"/>
      <c r="K146" s="202"/>
      <c r="L146" s="202"/>
      <c r="M146" s="201"/>
      <c r="N146" s="201"/>
      <c r="O146" s="201"/>
      <c r="P146" s="201"/>
      <c r="Q146" s="182"/>
      <c r="R146" s="286"/>
      <c r="S146" s="286"/>
      <c r="T146" s="286"/>
      <c r="U146" s="286"/>
      <c r="V146" s="286"/>
      <c r="W146" s="286"/>
      <c r="X146" s="286"/>
      <c r="Y146" s="286"/>
      <c r="Z146" s="286"/>
      <c r="AA146" s="286"/>
      <c r="AB146" s="286"/>
      <c r="AC146" s="286"/>
      <c r="AD146" s="286"/>
      <c r="AE146" s="286"/>
      <c r="AF146" s="286"/>
      <c r="AG146" s="286"/>
      <c r="AH146" s="286"/>
      <c r="AI146" s="286"/>
      <c r="AJ146" s="286"/>
      <c r="AK146" s="286"/>
      <c r="AL146" s="286"/>
      <c r="AM146" s="286"/>
      <c r="AN146" s="286"/>
      <c r="AO146" s="286"/>
      <c r="AP146" s="286"/>
      <c r="AQ146" s="286"/>
      <c r="AR146" s="286"/>
      <c r="AS146" s="286"/>
      <c r="AT146" s="286"/>
      <c r="AU146" s="286"/>
      <c r="AV146" s="286"/>
      <c r="AW146" s="286"/>
      <c r="AX146" s="286"/>
      <c r="AY146" s="286"/>
      <c r="AZ146" s="286"/>
      <c r="BA146" s="286"/>
      <c r="BB146" s="286"/>
    </row>
    <row r="147" s="287" customFormat="true" ht="18" hidden="false" customHeight="false" outlineLevel="0" collapsed="false">
      <c r="A147" s="206"/>
      <c r="B147" s="207"/>
      <c r="C147" s="215" t="s">
        <v>176</v>
      </c>
      <c r="D147" s="216" t="s">
        <v>461</v>
      </c>
      <c r="E147" s="217"/>
      <c r="F147" s="218"/>
      <c r="G147" s="217" t="s">
        <v>462</v>
      </c>
      <c r="H147" s="201"/>
      <c r="I147" s="201"/>
      <c r="J147" s="202"/>
      <c r="K147" s="202"/>
      <c r="L147" s="202"/>
      <c r="M147" s="201"/>
      <c r="N147" s="201"/>
      <c r="O147" s="201"/>
      <c r="P147" s="201"/>
      <c r="Q147" s="182"/>
      <c r="R147" s="286"/>
      <c r="S147" s="286"/>
      <c r="T147" s="286"/>
      <c r="U147" s="286"/>
      <c r="V147" s="286"/>
      <c r="W147" s="286"/>
      <c r="X147" s="286"/>
      <c r="Y147" s="286"/>
      <c r="Z147" s="286"/>
      <c r="AA147" s="286"/>
      <c r="AB147" s="286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  <c r="BA147" s="286"/>
      <c r="BB147" s="286"/>
    </row>
    <row r="148" s="187" customFormat="true" ht="18" hidden="false" customHeight="false" outlineLevel="0" collapsed="false">
      <c r="A148" s="195" t="n">
        <v>0.458333333333333</v>
      </c>
      <c r="B148" s="196" t="n">
        <v>142</v>
      </c>
      <c r="C148" s="183" t="s">
        <v>463</v>
      </c>
      <c r="D148" s="212" t="s">
        <v>464</v>
      </c>
      <c r="E148" s="213" t="s">
        <v>465</v>
      </c>
      <c r="F148" s="214" t="s">
        <v>466</v>
      </c>
      <c r="G148" s="213" t="s">
        <v>467</v>
      </c>
      <c r="H148" s="201" t="n">
        <v>129</v>
      </c>
      <c r="I148" s="201" t="n">
        <v>172</v>
      </c>
      <c r="J148" s="202" t="n">
        <v>27</v>
      </c>
      <c r="K148" s="202" t="n">
        <v>24</v>
      </c>
      <c r="L148" s="202" t="n">
        <v>21</v>
      </c>
      <c r="M148" s="201" t="n">
        <f aca="false">+L148+K148+J148</f>
        <v>72</v>
      </c>
      <c r="N148" s="201" t="n">
        <f aca="false">M148+H148+I148</f>
        <v>373</v>
      </c>
      <c r="O148" s="201"/>
      <c r="P148" s="201"/>
      <c r="Q148" s="182"/>
      <c r="R148" s="186"/>
      <c r="S148" s="186"/>
      <c r="T148" s="186"/>
      <c r="U148" s="186"/>
      <c r="V148" s="186"/>
      <c r="W148" s="186"/>
      <c r="X148" s="186"/>
      <c r="Y148" s="186"/>
      <c r="Z148" s="186"/>
      <c r="AA148" s="186"/>
      <c r="AB148" s="186"/>
      <c r="AC148" s="186"/>
      <c r="AD148" s="186"/>
      <c r="AE148" s="186"/>
      <c r="AF148" s="186"/>
      <c r="AG148" s="186"/>
      <c r="AH148" s="186"/>
      <c r="AI148" s="186"/>
      <c r="AJ148" s="186"/>
      <c r="AK148" s="186"/>
      <c r="AL148" s="186"/>
      <c r="AM148" s="186"/>
      <c r="AN148" s="186"/>
      <c r="AO148" s="186"/>
      <c r="AP148" s="186"/>
      <c r="AQ148" s="186"/>
      <c r="AR148" s="186"/>
      <c r="AS148" s="186"/>
      <c r="AT148" s="186"/>
      <c r="AU148" s="186"/>
      <c r="AV148" s="186"/>
      <c r="AW148" s="186"/>
      <c r="AX148" s="186"/>
      <c r="AY148" s="186"/>
      <c r="AZ148" s="186"/>
      <c r="BA148" s="186"/>
      <c r="BB148" s="186"/>
    </row>
    <row r="149" s="187" customFormat="true" ht="18" hidden="false" customHeight="false" outlineLevel="0" collapsed="false">
      <c r="A149" s="203"/>
      <c r="B149" s="204"/>
      <c r="C149" s="178"/>
      <c r="D149" s="212" t="s">
        <v>468</v>
      </c>
      <c r="E149" s="213" t="s">
        <v>469</v>
      </c>
      <c r="F149" s="214"/>
      <c r="G149" s="213" t="s">
        <v>470</v>
      </c>
      <c r="H149" s="201"/>
      <c r="I149" s="201"/>
      <c r="J149" s="202"/>
      <c r="K149" s="202"/>
      <c r="L149" s="202"/>
      <c r="M149" s="201"/>
      <c r="N149" s="201"/>
      <c r="O149" s="201"/>
      <c r="P149" s="201"/>
      <c r="Q149" s="182"/>
      <c r="R149" s="186"/>
      <c r="S149" s="186"/>
      <c r="T149" s="186"/>
      <c r="U149" s="186"/>
      <c r="V149" s="186"/>
      <c r="W149" s="186"/>
      <c r="X149" s="186"/>
      <c r="Y149" s="186"/>
      <c r="Z149" s="186"/>
      <c r="AA149" s="186"/>
      <c r="AB149" s="186"/>
      <c r="AC149" s="186"/>
      <c r="AD149" s="186"/>
      <c r="AE149" s="186"/>
      <c r="AF149" s="186"/>
      <c r="AG149" s="186"/>
      <c r="AH149" s="186"/>
      <c r="AI149" s="186"/>
      <c r="AJ149" s="186"/>
      <c r="AK149" s="186"/>
      <c r="AL149" s="186"/>
      <c r="AM149" s="186"/>
      <c r="AN149" s="186"/>
      <c r="AO149" s="186"/>
      <c r="AP149" s="186"/>
      <c r="AQ149" s="186"/>
      <c r="AR149" s="186"/>
      <c r="AS149" s="186"/>
      <c r="AT149" s="186"/>
      <c r="AU149" s="186"/>
      <c r="AV149" s="186"/>
      <c r="AW149" s="186"/>
      <c r="AX149" s="186"/>
      <c r="AY149" s="186"/>
      <c r="AZ149" s="186"/>
      <c r="BA149" s="186"/>
      <c r="BB149" s="186"/>
    </row>
    <row r="150" s="187" customFormat="true" ht="18" hidden="false" customHeight="false" outlineLevel="0" collapsed="false">
      <c r="A150" s="206"/>
      <c r="B150" s="207"/>
      <c r="C150" s="215" t="s">
        <v>471</v>
      </c>
      <c r="D150" s="216" t="s">
        <v>472</v>
      </c>
      <c r="E150" s="217"/>
      <c r="F150" s="218"/>
      <c r="G150" s="217" t="s">
        <v>473</v>
      </c>
      <c r="H150" s="201"/>
      <c r="I150" s="201"/>
      <c r="J150" s="202"/>
      <c r="K150" s="202"/>
      <c r="L150" s="202"/>
      <c r="M150" s="201"/>
      <c r="N150" s="201"/>
      <c r="O150" s="201"/>
      <c r="P150" s="201"/>
      <c r="Q150" s="182"/>
      <c r="R150" s="186"/>
      <c r="S150" s="186"/>
      <c r="T150" s="186"/>
      <c r="U150" s="186"/>
      <c r="V150" s="186"/>
      <c r="W150" s="186"/>
      <c r="X150" s="186"/>
      <c r="Y150" s="186"/>
      <c r="Z150" s="186"/>
      <c r="AA150" s="186"/>
      <c r="AB150" s="186"/>
      <c r="AC150" s="186"/>
      <c r="AD150" s="186"/>
      <c r="AE150" s="186"/>
      <c r="AF150" s="186"/>
      <c r="AG150" s="186"/>
      <c r="AH150" s="186"/>
      <c r="AI150" s="186"/>
      <c r="AJ150" s="186"/>
      <c r="AK150" s="186"/>
      <c r="AL150" s="186"/>
      <c r="AM150" s="186"/>
      <c r="AN150" s="186"/>
      <c r="AO150" s="186"/>
      <c r="AP150" s="186"/>
      <c r="AQ150" s="186"/>
      <c r="AR150" s="186"/>
      <c r="AS150" s="186"/>
      <c r="AT150" s="186"/>
      <c r="AU150" s="186"/>
      <c r="AV150" s="186"/>
      <c r="AW150" s="186"/>
      <c r="AX150" s="186"/>
      <c r="AY150" s="186"/>
      <c r="AZ150" s="186"/>
      <c r="BA150" s="186"/>
      <c r="BB150" s="186"/>
    </row>
    <row r="151" s="187" customFormat="true" ht="18" hidden="true" customHeight="false" outlineLevel="0" collapsed="false">
      <c r="A151" s="195" t="n">
        <v>0.4625</v>
      </c>
      <c r="B151" s="196" t="n">
        <v>143</v>
      </c>
      <c r="C151" s="288" t="s">
        <v>474</v>
      </c>
      <c r="D151" s="289" t="s">
        <v>390</v>
      </c>
      <c r="E151" s="290" t="s">
        <v>475</v>
      </c>
      <c r="F151" s="291" t="s">
        <v>476</v>
      </c>
      <c r="G151" s="290" t="s">
        <v>475</v>
      </c>
      <c r="H151" s="201"/>
      <c r="I151" s="201"/>
      <c r="J151" s="202"/>
      <c r="K151" s="202"/>
      <c r="L151" s="202"/>
      <c r="M151" s="201" t="n">
        <f aca="false">+L151+K151+J151</f>
        <v>0</v>
      </c>
      <c r="N151" s="201" t="n">
        <f aca="false">M151+H151+I151</f>
        <v>0</v>
      </c>
      <c r="O151" s="201"/>
      <c r="P151" s="201"/>
      <c r="Q151" s="182"/>
      <c r="R151" s="186"/>
      <c r="S151" s="186"/>
      <c r="T151" s="186"/>
      <c r="U151" s="186"/>
      <c r="V151" s="186"/>
      <c r="W151" s="186"/>
      <c r="X151" s="186"/>
      <c r="Y151" s="186"/>
      <c r="Z151" s="186"/>
      <c r="AA151" s="186"/>
      <c r="AB151" s="186"/>
      <c r="AC151" s="186"/>
      <c r="AD151" s="186"/>
      <c r="AE151" s="186"/>
      <c r="AF151" s="186"/>
      <c r="AG151" s="186"/>
      <c r="AH151" s="186"/>
      <c r="AI151" s="186"/>
      <c r="AJ151" s="186"/>
      <c r="AK151" s="186"/>
      <c r="AL151" s="186"/>
      <c r="AM151" s="186"/>
      <c r="AN151" s="186"/>
      <c r="AO151" s="186"/>
      <c r="AP151" s="186"/>
      <c r="AQ151" s="186"/>
      <c r="AR151" s="186"/>
      <c r="AS151" s="186"/>
      <c r="AT151" s="186"/>
      <c r="AU151" s="186"/>
      <c r="AV151" s="186"/>
      <c r="AW151" s="186"/>
      <c r="AX151" s="186"/>
      <c r="AY151" s="186"/>
      <c r="AZ151" s="186"/>
      <c r="BA151" s="186"/>
      <c r="BB151" s="186"/>
    </row>
    <row r="152" s="187" customFormat="true" ht="18" hidden="true" customHeight="false" outlineLevel="0" collapsed="false">
      <c r="A152" s="203"/>
      <c r="B152" s="204"/>
      <c r="C152" s="292"/>
      <c r="D152" s="293" t="s">
        <v>477</v>
      </c>
      <c r="E152" s="292" t="s">
        <v>475</v>
      </c>
      <c r="F152" s="294"/>
      <c r="G152" s="292" t="s">
        <v>478</v>
      </c>
      <c r="H152" s="201"/>
      <c r="I152" s="201"/>
      <c r="J152" s="202"/>
      <c r="K152" s="202"/>
      <c r="L152" s="202"/>
      <c r="M152" s="201"/>
      <c r="N152" s="201"/>
      <c r="O152" s="201"/>
      <c r="P152" s="201"/>
      <c r="Q152" s="182"/>
      <c r="R152" s="186"/>
      <c r="S152" s="186"/>
      <c r="T152" s="186"/>
      <c r="U152" s="186"/>
      <c r="V152" s="186"/>
      <c r="W152" s="186"/>
      <c r="X152" s="186"/>
      <c r="Y152" s="186"/>
      <c r="Z152" s="186"/>
      <c r="AA152" s="186"/>
      <c r="AB152" s="186"/>
      <c r="AC152" s="186"/>
      <c r="AD152" s="186"/>
      <c r="AE152" s="186"/>
      <c r="AF152" s="186"/>
      <c r="AG152" s="186"/>
      <c r="AH152" s="186"/>
      <c r="AI152" s="186"/>
      <c r="AJ152" s="186"/>
      <c r="AK152" s="186"/>
      <c r="AL152" s="186"/>
      <c r="AM152" s="186"/>
      <c r="AN152" s="186"/>
      <c r="AO152" s="186"/>
      <c r="AP152" s="186"/>
      <c r="AQ152" s="186"/>
      <c r="AR152" s="186"/>
      <c r="AS152" s="186"/>
      <c r="AT152" s="186"/>
      <c r="AU152" s="186"/>
      <c r="AV152" s="186"/>
      <c r="AW152" s="186"/>
      <c r="AX152" s="186"/>
      <c r="AY152" s="186"/>
      <c r="AZ152" s="186"/>
      <c r="BA152" s="186"/>
      <c r="BB152" s="186"/>
    </row>
    <row r="153" s="187" customFormat="true" ht="18" hidden="true" customHeight="false" outlineLevel="0" collapsed="false">
      <c r="A153" s="206"/>
      <c r="B153" s="207"/>
      <c r="C153" s="295" t="s">
        <v>471</v>
      </c>
      <c r="D153" s="295" t="s">
        <v>479</v>
      </c>
      <c r="E153" s="296"/>
      <c r="F153" s="297"/>
      <c r="G153" s="296" t="s">
        <v>408</v>
      </c>
      <c r="H153" s="201"/>
      <c r="I153" s="201"/>
      <c r="J153" s="202"/>
      <c r="K153" s="202"/>
      <c r="L153" s="202"/>
      <c r="M153" s="201"/>
      <c r="N153" s="201"/>
      <c r="O153" s="201"/>
      <c r="P153" s="201"/>
      <c r="Q153" s="182"/>
      <c r="R153" s="186"/>
      <c r="S153" s="186"/>
      <c r="T153" s="186"/>
      <c r="U153" s="186"/>
      <c r="V153" s="186"/>
      <c r="W153" s="186"/>
      <c r="X153" s="186"/>
      <c r="Y153" s="186"/>
      <c r="Z153" s="186"/>
      <c r="AA153" s="186"/>
      <c r="AB153" s="186"/>
      <c r="AC153" s="186"/>
      <c r="AD153" s="186"/>
      <c r="AE153" s="186"/>
      <c r="AF153" s="186"/>
      <c r="AG153" s="186"/>
      <c r="AH153" s="186"/>
      <c r="AI153" s="186"/>
      <c r="AJ153" s="186"/>
      <c r="AK153" s="186"/>
      <c r="AL153" s="186"/>
      <c r="AM153" s="186"/>
      <c r="AN153" s="186"/>
      <c r="AO153" s="186"/>
      <c r="AP153" s="186"/>
      <c r="AQ153" s="186"/>
      <c r="AR153" s="186"/>
      <c r="AS153" s="186"/>
      <c r="AT153" s="186"/>
      <c r="AU153" s="186"/>
      <c r="AV153" s="186"/>
      <c r="AW153" s="186"/>
      <c r="AX153" s="186"/>
      <c r="AY153" s="186"/>
      <c r="AZ153" s="186"/>
      <c r="BA153" s="186"/>
      <c r="BB153" s="186"/>
    </row>
    <row r="154" s="187" customFormat="true" ht="18" hidden="false" customHeight="false" outlineLevel="0" collapsed="false">
      <c r="A154" s="195" t="n">
        <v>0.466666666666667</v>
      </c>
      <c r="B154" s="196" t="n">
        <v>144</v>
      </c>
      <c r="C154" s="231" t="s">
        <v>480</v>
      </c>
      <c r="D154" s="212" t="s">
        <v>481</v>
      </c>
      <c r="E154" s="213" t="s">
        <v>482</v>
      </c>
      <c r="F154" s="214"/>
      <c r="G154" s="213" t="s">
        <v>483</v>
      </c>
      <c r="H154" s="201" t="n">
        <v>115</v>
      </c>
      <c r="I154" s="201" t="n">
        <v>171</v>
      </c>
      <c r="J154" s="202" t="n">
        <v>24</v>
      </c>
      <c r="K154" s="202" t="n">
        <v>26</v>
      </c>
      <c r="L154" s="202" t="n">
        <v>21</v>
      </c>
      <c r="M154" s="201" t="n">
        <f aca="false">+L154+K154+J154</f>
        <v>71</v>
      </c>
      <c r="N154" s="201" t="n">
        <f aca="false">M154+H154+I154</f>
        <v>357</v>
      </c>
      <c r="O154" s="201"/>
      <c r="P154" s="201"/>
      <c r="Q154" s="182"/>
      <c r="R154" s="186"/>
      <c r="S154" s="186"/>
      <c r="T154" s="186"/>
      <c r="U154" s="186"/>
      <c r="V154" s="186"/>
      <c r="W154" s="186"/>
      <c r="X154" s="186"/>
      <c r="Y154" s="186"/>
      <c r="Z154" s="186"/>
      <c r="AA154" s="186"/>
      <c r="AB154" s="186"/>
      <c r="AC154" s="186"/>
      <c r="AD154" s="186"/>
      <c r="AE154" s="186"/>
      <c r="AF154" s="186"/>
      <c r="AG154" s="186"/>
      <c r="AH154" s="186"/>
      <c r="AI154" s="186"/>
      <c r="AJ154" s="186"/>
      <c r="AK154" s="186"/>
      <c r="AL154" s="186"/>
      <c r="AM154" s="186"/>
      <c r="AN154" s="186"/>
      <c r="AO154" s="186"/>
      <c r="AP154" s="186"/>
      <c r="AQ154" s="186"/>
      <c r="AR154" s="186"/>
      <c r="AS154" s="186"/>
      <c r="AT154" s="186"/>
      <c r="AU154" s="186"/>
      <c r="AV154" s="186"/>
      <c r="AW154" s="186"/>
      <c r="AX154" s="186"/>
      <c r="AY154" s="186"/>
      <c r="AZ154" s="186"/>
      <c r="BA154" s="186"/>
      <c r="BB154" s="186"/>
    </row>
    <row r="155" s="187" customFormat="true" ht="18" hidden="false" customHeight="false" outlineLevel="0" collapsed="false">
      <c r="A155" s="203"/>
      <c r="B155" s="204"/>
      <c r="C155" s="178"/>
      <c r="D155" s="212" t="s">
        <v>484</v>
      </c>
      <c r="E155" s="213" t="s">
        <v>426</v>
      </c>
      <c r="F155" s="214"/>
      <c r="G155" s="213"/>
      <c r="H155" s="201"/>
      <c r="I155" s="201"/>
      <c r="J155" s="202"/>
      <c r="K155" s="202"/>
      <c r="L155" s="202"/>
      <c r="M155" s="201"/>
      <c r="N155" s="201"/>
      <c r="O155" s="201"/>
      <c r="P155" s="201"/>
      <c r="Q155" s="182"/>
      <c r="R155" s="186"/>
      <c r="S155" s="186"/>
      <c r="T155" s="186"/>
      <c r="U155" s="186"/>
      <c r="V155" s="186"/>
      <c r="W155" s="186"/>
      <c r="X155" s="186"/>
      <c r="Y155" s="186"/>
      <c r="Z155" s="186"/>
      <c r="AA155" s="186"/>
      <c r="AB155" s="186"/>
      <c r="AC155" s="186"/>
      <c r="AD155" s="186"/>
      <c r="AE155" s="186"/>
      <c r="AF155" s="186"/>
      <c r="AG155" s="186"/>
      <c r="AH155" s="186"/>
      <c r="AI155" s="186"/>
      <c r="AJ155" s="186"/>
      <c r="AK155" s="186"/>
      <c r="AL155" s="186"/>
      <c r="AM155" s="186"/>
      <c r="AN155" s="186"/>
      <c r="AO155" s="186"/>
      <c r="AP155" s="186"/>
      <c r="AQ155" s="186"/>
      <c r="AR155" s="186"/>
      <c r="AS155" s="186"/>
      <c r="AT155" s="186"/>
      <c r="AU155" s="186"/>
      <c r="AV155" s="186"/>
      <c r="AW155" s="186"/>
      <c r="AX155" s="186"/>
      <c r="AY155" s="186"/>
      <c r="AZ155" s="186"/>
      <c r="BA155" s="186"/>
      <c r="BB155" s="186"/>
    </row>
    <row r="156" s="187" customFormat="true" ht="18" hidden="false" customHeight="false" outlineLevel="0" collapsed="false">
      <c r="A156" s="206"/>
      <c r="B156" s="207"/>
      <c r="C156" s="215" t="s">
        <v>485</v>
      </c>
      <c r="D156" s="216" t="s">
        <v>486</v>
      </c>
      <c r="E156" s="217"/>
      <c r="F156" s="218"/>
      <c r="G156" s="217" t="s">
        <v>187</v>
      </c>
      <c r="H156" s="201"/>
      <c r="I156" s="201"/>
      <c r="J156" s="202"/>
      <c r="K156" s="202"/>
      <c r="L156" s="202"/>
      <c r="M156" s="201"/>
      <c r="N156" s="201"/>
      <c r="O156" s="201"/>
      <c r="P156" s="201"/>
      <c r="Q156" s="182"/>
      <c r="R156" s="186"/>
      <c r="S156" s="186"/>
      <c r="T156" s="186"/>
      <c r="U156" s="186"/>
      <c r="V156" s="186"/>
      <c r="W156" s="186"/>
      <c r="X156" s="186"/>
      <c r="Y156" s="186"/>
      <c r="Z156" s="186"/>
      <c r="AA156" s="186"/>
      <c r="AB156" s="186"/>
      <c r="AC156" s="186"/>
      <c r="AD156" s="186"/>
      <c r="AE156" s="186"/>
      <c r="AF156" s="186"/>
      <c r="AG156" s="186"/>
      <c r="AH156" s="186"/>
      <c r="AI156" s="186"/>
      <c r="AJ156" s="186"/>
      <c r="AK156" s="186"/>
      <c r="AL156" s="186"/>
      <c r="AM156" s="186"/>
      <c r="AN156" s="186"/>
      <c r="AO156" s="186"/>
      <c r="AP156" s="186"/>
      <c r="AQ156" s="186"/>
      <c r="AR156" s="186"/>
      <c r="AS156" s="186"/>
      <c r="AT156" s="186"/>
      <c r="AU156" s="186"/>
      <c r="AV156" s="186"/>
      <c r="AW156" s="186"/>
      <c r="AX156" s="186"/>
      <c r="AY156" s="186"/>
      <c r="AZ156" s="186"/>
      <c r="BA156" s="186"/>
      <c r="BB156" s="186"/>
    </row>
    <row r="157" s="187" customFormat="true" ht="18" hidden="false" customHeight="false" outlineLevel="0" collapsed="false">
      <c r="A157" s="195" t="n">
        <v>0.479166666666667</v>
      </c>
      <c r="B157" s="196" t="n">
        <v>145</v>
      </c>
      <c r="C157" s="183" t="s">
        <v>487</v>
      </c>
      <c r="D157" s="212" t="s">
        <v>488</v>
      </c>
      <c r="E157" s="213" t="s">
        <v>489</v>
      </c>
      <c r="F157" s="179" t="s">
        <v>490</v>
      </c>
      <c r="G157" s="257" t="s">
        <v>491</v>
      </c>
      <c r="H157" s="201" t="n">
        <v>112</v>
      </c>
      <c r="I157" s="201" t="n">
        <v>169</v>
      </c>
      <c r="J157" s="202" t="n">
        <v>22</v>
      </c>
      <c r="K157" s="202" t="n">
        <v>25</v>
      </c>
      <c r="L157" s="202" t="n">
        <v>22</v>
      </c>
      <c r="M157" s="201" t="n">
        <f aca="false">+L157+K157+J157</f>
        <v>69</v>
      </c>
      <c r="N157" s="201" t="n">
        <f aca="false">M157+H157+I157</f>
        <v>350</v>
      </c>
      <c r="O157" s="201"/>
      <c r="P157" s="201"/>
      <c r="Q157" s="182"/>
      <c r="R157" s="186"/>
      <c r="S157" s="186"/>
      <c r="T157" s="186"/>
      <c r="U157" s="186"/>
      <c r="V157" s="186"/>
      <c r="W157" s="186"/>
      <c r="X157" s="186"/>
      <c r="Y157" s="186"/>
      <c r="Z157" s="186"/>
      <c r="AA157" s="186"/>
      <c r="AB157" s="186"/>
      <c r="AC157" s="186"/>
      <c r="AD157" s="186"/>
      <c r="AE157" s="186"/>
      <c r="AF157" s="186"/>
      <c r="AG157" s="186"/>
      <c r="AH157" s="186"/>
      <c r="AI157" s="186"/>
      <c r="AJ157" s="186"/>
      <c r="AK157" s="186"/>
      <c r="AL157" s="186"/>
      <c r="AM157" s="186"/>
      <c r="AN157" s="186"/>
      <c r="AO157" s="186"/>
      <c r="AP157" s="186"/>
      <c r="AQ157" s="186"/>
      <c r="AR157" s="186"/>
      <c r="AS157" s="186"/>
      <c r="AT157" s="186"/>
      <c r="AU157" s="186"/>
      <c r="AV157" s="186"/>
      <c r="AW157" s="186"/>
      <c r="AX157" s="186"/>
      <c r="AY157" s="186"/>
      <c r="AZ157" s="186"/>
      <c r="BA157" s="186"/>
      <c r="BB157" s="186"/>
    </row>
    <row r="158" s="187" customFormat="true" ht="18" hidden="false" customHeight="false" outlineLevel="0" collapsed="false">
      <c r="A158" s="203"/>
      <c r="B158" s="204"/>
      <c r="C158" s="178"/>
      <c r="D158" s="212" t="s">
        <v>492</v>
      </c>
      <c r="E158" s="213" t="s">
        <v>72</v>
      </c>
      <c r="F158" s="179"/>
      <c r="G158" s="257" t="s">
        <v>493</v>
      </c>
      <c r="H158" s="201"/>
      <c r="I158" s="201"/>
      <c r="J158" s="202"/>
      <c r="K158" s="202"/>
      <c r="L158" s="202"/>
      <c r="M158" s="201"/>
      <c r="N158" s="201"/>
      <c r="O158" s="201"/>
      <c r="P158" s="201"/>
      <c r="Q158" s="182"/>
      <c r="R158" s="186"/>
      <c r="S158" s="186"/>
      <c r="T158" s="186"/>
      <c r="U158" s="186"/>
      <c r="V158" s="186"/>
      <c r="W158" s="186"/>
      <c r="X158" s="186"/>
      <c r="Y158" s="186"/>
      <c r="Z158" s="186"/>
      <c r="AA158" s="186"/>
      <c r="AB158" s="186"/>
      <c r="AC158" s="186"/>
      <c r="AD158" s="186"/>
      <c r="AE158" s="186"/>
      <c r="AF158" s="186"/>
      <c r="AG158" s="186"/>
      <c r="AH158" s="186"/>
      <c r="AI158" s="186"/>
      <c r="AJ158" s="186"/>
      <c r="AK158" s="186"/>
      <c r="AL158" s="186"/>
      <c r="AM158" s="186"/>
      <c r="AN158" s="186"/>
      <c r="AO158" s="186"/>
      <c r="AP158" s="186"/>
      <c r="AQ158" s="186"/>
      <c r="AR158" s="186"/>
      <c r="AS158" s="186"/>
      <c r="AT158" s="186"/>
      <c r="AU158" s="186"/>
      <c r="AV158" s="186"/>
      <c r="AW158" s="186"/>
      <c r="AX158" s="186"/>
      <c r="AY158" s="186"/>
      <c r="AZ158" s="186"/>
      <c r="BA158" s="186"/>
      <c r="BB158" s="186"/>
    </row>
    <row r="159" s="187" customFormat="true" ht="21" hidden="false" customHeight="true" outlineLevel="0" collapsed="false">
      <c r="A159" s="206"/>
      <c r="B159" s="204"/>
      <c r="C159" s="215" t="s">
        <v>166</v>
      </c>
      <c r="D159" s="216" t="s">
        <v>494</v>
      </c>
      <c r="E159" s="217"/>
      <c r="F159" s="218"/>
      <c r="G159" s="259" t="s">
        <v>495</v>
      </c>
      <c r="H159" s="201"/>
      <c r="I159" s="201"/>
      <c r="J159" s="202"/>
      <c r="K159" s="202"/>
      <c r="L159" s="202"/>
      <c r="M159" s="201"/>
      <c r="N159" s="201"/>
      <c r="O159" s="201"/>
      <c r="P159" s="201"/>
      <c r="Q159" s="182"/>
      <c r="R159" s="186"/>
      <c r="S159" s="186"/>
      <c r="T159" s="186"/>
      <c r="U159" s="186"/>
      <c r="V159" s="186"/>
      <c r="W159" s="186"/>
      <c r="X159" s="186"/>
      <c r="Y159" s="186"/>
      <c r="Z159" s="186"/>
      <c r="AA159" s="186"/>
      <c r="AB159" s="186"/>
      <c r="AC159" s="186"/>
      <c r="AD159" s="186"/>
      <c r="AE159" s="186"/>
      <c r="AF159" s="186"/>
      <c r="AG159" s="186"/>
      <c r="AH159" s="186"/>
      <c r="AI159" s="186"/>
      <c r="AJ159" s="186"/>
      <c r="AK159" s="186"/>
      <c r="AL159" s="186"/>
      <c r="AM159" s="186"/>
      <c r="AN159" s="186"/>
      <c r="AO159" s="186"/>
      <c r="AP159" s="186"/>
      <c r="AQ159" s="186"/>
      <c r="AR159" s="186"/>
      <c r="AS159" s="186"/>
      <c r="AT159" s="186"/>
      <c r="AU159" s="186"/>
      <c r="AV159" s="186"/>
      <c r="AW159" s="186"/>
      <c r="AX159" s="186"/>
      <c r="AY159" s="186"/>
      <c r="AZ159" s="186"/>
      <c r="BA159" s="186"/>
      <c r="BB159" s="186"/>
    </row>
    <row r="160" s="187" customFormat="true" ht="18" hidden="false" customHeight="false" outlineLevel="0" collapsed="false">
      <c r="A160" s="195" t="n">
        <v>0.483333333333333</v>
      </c>
      <c r="B160" s="196" t="n">
        <v>146</v>
      </c>
      <c r="C160" s="219" t="s">
        <v>496</v>
      </c>
      <c r="D160" s="220" t="s">
        <v>497</v>
      </c>
      <c r="E160" s="221" t="s">
        <v>498</v>
      </c>
      <c r="F160" s="222" t="s">
        <v>499</v>
      </c>
      <c r="G160" s="221" t="s">
        <v>498</v>
      </c>
      <c r="H160" s="201" t="n">
        <v>137</v>
      </c>
      <c r="I160" s="201" t="n">
        <v>176</v>
      </c>
      <c r="J160" s="202" t="n">
        <v>34</v>
      </c>
      <c r="K160" s="202" t="n">
        <v>26</v>
      </c>
      <c r="L160" s="202" t="n">
        <v>23</v>
      </c>
      <c r="M160" s="201" t="n">
        <f aca="false">+L160+K160+J160</f>
        <v>83</v>
      </c>
      <c r="N160" s="201" t="n">
        <f aca="false">M160+H160+I160</f>
        <v>396</v>
      </c>
      <c r="O160" s="238" t="s">
        <v>321</v>
      </c>
      <c r="P160" s="238" t="s">
        <v>9</v>
      </c>
      <c r="Q160" s="272"/>
      <c r="R160" s="186"/>
      <c r="S160" s="186"/>
      <c r="T160" s="186"/>
      <c r="U160" s="186"/>
      <c r="V160" s="186"/>
      <c r="W160" s="186"/>
      <c r="X160" s="186"/>
      <c r="Y160" s="186"/>
      <c r="Z160" s="186"/>
      <c r="AA160" s="186"/>
      <c r="AB160" s="186"/>
      <c r="AC160" s="186"/>
      <c r="AD160" s="186"/>
      <c r="AE160" s="186"/>
      <c r="AF160" s="186"/>
      <c r="AG160" s="186"/>
      <c r="AH160" s="186"/>
      <c r="AI160" s="186"/>
      <c r="AJ160" s="186"/>
      <c r="AK160" s="186"/>
      <c r="AL160" s="186"/>
      <c r="AM160" s="186"/>
      <c r="AN160" s="186"/>
      <c r="AO160" s="186"/>
      <c r="AP160" s="186"/>
      <c r="AQ160" s="186"/>
      <c r="AR160" s="186"/>
      <c r="AS160" s="186"/>
      <c r="AT160" s="186"/>
      <c r="AU160" s="186"/>
      <c r="AV160" s="186"/>
      <c r="AW160" s="186"/>
      <c r="AX160" s="186"/>
      <c r="AY160" s="186"/>
      <c r="AZ160" s="186"/>
      <c r="BA160" s="186"/>
      <c r="BB160" s="186"/>
    </row>
    <row r="161" s="187" customFormat="true" ht="18" hidden="false" customHeight="false" outlineLevel="0" collapsed="false">
      <c r="A161" s="203"/>
      <c r="B161" s="204"/>
      <c r="C161" s="223"/>
      <c r="D161" s="224" t="s">
        <v>500</v>
      </c>
      <c r="E161" s="225" t="s">
        <v>501</v>
      </c>
      <c r="F161" s="226"/>
      <c r="G161" s="225" t="s">
        <v>502</v>
      </c>
      <c r="H161" s="201"/>
      <c r="I161" s="201"/>
      <c r="J161" s="202"/>
      <c r="K161" s="202"/>
      <c r="L161" s="202"/>
      <c r="M161" s="201"/>
      <c r="N161" s="201"/>
      <c r="O161" s="238"/>
      <c r="P161" s="238"/>
      <c r="Q161" s="272"/>
      <c r="R161" s="186"/>
      <c r="S161" s="186"/>
      <c r="T161" s="186"/>
      <c r="U161" s="186"/>
      <c r="V161" s="186"/>
      <c r="W161" s="186"/>
      <c r="X161" s="186"/>
      <c r="Y161" s="186"/>
      <c r="Z161" s="186"/>
      <c r="AA161" s="186"/>
      <c r="AB161" s="186"/>
      <c r="AC161" s="186"/>
      <c r="AD161" s="186"/>
      <c r="AE161" s="186"/>
      <c r="AF161" s="186"/>
      <c r="AG161" s="186"/>
      <c r="AH161" s="186"/>
      <c r="AI161" s="186"/>
      <c r="AJ161" s="186"/>
      <c r="AK161" s="186"/>
      <c r="AL161" s="186"/>
      <c r="AM161" s="186"/>
      <c r="AN161" s="186"/>
      <c r="AO161" s="186"/>
      <c r="AP161" s="186"/>
      <c r="AQ161" s="186"/>
      <c r="AR161" s="186"/>
      <c r="AS161" s="186"/>
      <c r="AT161" s="186"/>
      <c r="AU161" s="186"/>
      <c r="AV161" s="186"/>
      <c r="AW161" s="186"/>
      <c r="AX161" s="186"/>
      <c r="AY161" s="186"/>
      <c r="AZ161" s="186"/>
      <c r="BA161" s="186"/>
      <c r="BB161" s="186"/>
    </row>
    <row r="162" s="187" customFormat="true" ht="18" hidden="false" customHeight="false" outlineLevel="0" collapsed="false">
      <c r="A162" s="206"/>
      <c r="B162" s="204"/>
      <c r="C162" s="228" t="s">
        <v>503</v>
      </c>
      <c r="D162" s="227" t="s">
        <v>504</v>
      </c>
      <c r="E162" s="228"/>
      <c r="F162" s="229"/>
      <c r="G162" s="228" t="s">
        <v>505</v>
      </c>
      <c r="H162" s="201"/>
      <c r="I162" s="201"/>
      <c r="J162" s="202"/>
      <c r="K162" s="202"/>
      <c r="L162" s="202"/>
      <c r="M162" s="201"/>
      <c r="N162" s="201"/>
      <c r="O162" s="238"/>
      <c r="P162" s="238"/>
      <c r="Q162" s="272"/>
      <c r="R162" s="186"/>
      <c r="S162" s="186"/>
      <c r="T162" s="186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  <c r="AJ162" s="186"/>
      <c r="AK162" s="186"/>
      <c r="AL162" s="186"/>
      <c r="AM162" s="186"/>
      <c r="AN162" s="186"/>
      <c r="AO162" s="186"/>
      <c r="AP162" s="186"/>
      <c r="AQ162" s="186"/>
      <c r="AR162" s="186"/>
      <c r="AS162" s="186"/>
      <c r="AT162" s="186"/>
      <c r="AU162" s="186"/>
      <c r="AV162" s="186"/>
      <c r="AW162" s="186"/>
      <c r="AX162" s="186"/>
      <c r="AY162" s="186"/>
      <c r="AZ162" s="186"/>
      <c r="BA162" s="186"/>
      <c r="BB162" s="186"/>
    </row>
    <row r="163" s="187" customFormat="true" ht="18" hidden="false" customHeight="false" outlineLevel="0" collapsed="false">
      <c r="A163" s="195" t="n">
        <v>0.4875</v>
      </c>
      <c r="B163" s="196" t="n">
        <v>147</v>
      </c>
      <c r="C163" s="183" t="s">
        <v>506</v>
      </c>
      <c r="D163" s="212" t="s">
        <v>507</v>
      </c>
      <c r="E163" s="213" t="s">
        <v>508</v>
      </c>
      <c r="F163" s="214" t="s">
        <v>509</v>
      </c>
      <c r="G163" s="213" t="s">
        <v>510</v>
      </c>
      <c r="H163" s="201" t="n">
        <v>122</v>
      </c>
      <c r="I163" s="201" t="n">
        <v>172</v>
      </c>
      <c r="J163" s="202" t="n">
        <v>25</v>
      </c>
      <c r="K163" s="202" t="n">
        <v>23</v>
      </c>
      <c r="L163" s="202" t="n">
        <v>21</v>
      </c>
      <c r="M163" s="201" t="n">
        <f aca="false">+L163+K163+J163</f>
        <v>69</v>
      </c>
      <c r="N163" s="201" t="n">
        <f aca="false">M163+H163+I163</f>
        <v>363</v>
      </c>
      <c r="O163" s="201"/>
      <c r="P163" s="201"/>
      <c r="Q163" s="182"/>
      <c r="R163" s="186"/>
      <c r="S163" s="186"/>
      <c r="T163" s="186"/>
      <c r="U163" s="186"/>
      <c r="V163" s="186"/>
      <c r="W163" s="186"/>
      <c r="X163" s="186"/>
      <c r="Y163" s="186"/>
      <c r="Z163" s="186"/>
      <c r="AA163" s="186"/>
      <c r="AB163" s="186"/>
      <c r="AC163" s="186"/>
      <c r="AD163" s="186"/>
      <c r="AE163" s="186"/>
      <c r="AF163" s="186"/>
      <c r="AG163" s="186"/>
      <c r="AH163" s="186"/>
      <c r="AI163" s="186"/>
      <c r="AJ163" s="186"/>
      <c r="AK163" s="186"/>
      <c r="AL163" s="186"/>
      <c r="AM163" s="186"/>
      <c r="AN163" s="186"/>
      <c r="AO163" s="186"/>
      <c r="AP163" s="186"/>
      <c r="AQ163" s="186"/>
      <c r="AR163" s="186"/>
      <c r="AS163" s="186"/>
      <c r="AT163" s="186"/>
      <c r="AU163" s="186"/>
      <c r="AV163" s="186"/>
      <c r="AW163" s="186"/>
      <c r="AX163" s="186"/>
      <c r="AY163" s="186"/>
      <c r="AZ163" s="186"/>
      <c r="BA163" s="186"/>
      <c r="BB163" s="186"/>
    </row>
    <row r="164" s="187" customFormat="true" ht="18" hidden="false" customHeight="false" outlineLevel="0" collapsed="false">
      <c r="A164" s="203"/>
      <c r="B164" s="204"/>
      <c r="C164" s="183"/>
      <c r="D164" s="212" t="s">
        <v>511</v>
      </c>
      <c r="E164" s="213" t="s">
        <v>512</v>
      </c>
      <c r="F164" s="214"/>
      <c r="G164" s="213" t="s">
        <v>513</v>
      </c>
      <c r="H164" s="201"/>
      <c r="I164" s="201"/>
      <c r="J164" s="202"/>
      <c r="K164" s="202"/>
      <c r="L164" s="202"/>
      <c r="M164" s="201"/>
      <c r="N164" s="201"/>
      <c r="O164" s="201"/>
      <c r="P164" s="201"/>
      <c r="Q164" s="182"/>
      <c r="R164" s="186"/>
      <c r="S164" s="186"/>
      <c r="T164" s="186"/>
      <c r="U164" s="186"/>
      <c r="V164" s="186"/>
      <c r="W164" s="186"/>
      <c r="X164" s="186"/>
      <c r="Y164" s="186"/>
      <c r="Z164" s="186"/>
      <c r="AA164" s="186"/>
      <c r="AB164" s="186"/>
      <c r="AC164" s="186"/>
      <c r="AD164" s="186"/>
      <c r="AE164" s="186"/>
      <c r="AF164" s="186"/>
      <c r="AG164" s="186"/>
      <c r="AH164" s="186"/>
      <c r="AI164" s="186"/>
      <c r="AJ164" s="186"/>
      <c r="AK164" s="186"/>
      <c r="AL164" s="186"/>
      <c r="AM164" s="186"/>
      <c r="AN164" s="186"/>
      <c r="AO164" s="186"/>
      <c r="AP164" s="186"/>
      <c r="AQ164" s="186"/>
      <c r="AR164" s="186"/>
      <c r="AS164" s="186"/>
      <c r="AT164" s="186"/>
      <c r="AU164" s="186"/>
      <c r="AV164" s="186"/>
      <c r="AW164" s="186"/>
      <c r="AX164" s="186"/>
      <c r="AY164" s="186"/>
      <c r="AZ164" s="186"/>
      <c r="BA164" s="186"/>
      <c r="BB164" s="186"/>
    </row>
    <row r="165" s="187" customFormat="true" ht="18" hidden="false" customHeight="false" outlineLevel="0" collapsed="false">
      <c r="A165" s="206"/>
      <c r="B165" s="207"/>
      <c r="C165" s="215" t="s">
        <v>514</v>
      </c>
      <c r="D165" s="216" t="s">
        <v>515</v>
      </c>
      <c r="E165" s="217"/>
      <c r="F165" s="218"/>
      <c r="G165" s="217" t="s">
        <v>516</v>
      </c>
      <c r="H165" s="201"/>
      <c r="I165" s="201"/>
      <c r="J165" s="202"/>
      <c r="K165" s="202"/>
      <c r="L165" s="202"/>
      <c r="M165" s="201"/>
      <c r="N165" s="201"/>
      <c r="O165" s="201"/>
      <c r="P165" s="201"/>
      <c r="Q165" s="182"/>
      <c r="R165" s="186"/>
      <c r="S165" s="186"/>
      <c r="T165" s="186"/>
      <c r="U165" s="186"/>
      <c r="V165" s="186"/>
      <c r="W165" s="186"/>
      <c r="X165" s="186"/>
      <c r="Y165" s="186"/>
      <c r="Z165" s="186"/>
      <c r="AA165" s="186"/>
      <c r="AB165" s="186"/>
      <c r="AC165" s="186"/>
      <c r="AD165" s="186"/>
      <c r="AE165" s="186"/>
      <c r="AF165" s="186"/>
      <c r="AG165" s="186"/>
      <c r="AH165" s="186"/>
      <c r="AI165" s="186"/>
      <c r="AJ165" s="186"/>
      <c r="AK165" s="186"/>
      <c r="AL165" s="186"/>
      <c r="AM165" s="186"/>
      <c r="AN165" s="186"/>
      <c r="AO165" s="186"/>
      <c r="AP165" s="186"/>
      <c r="AQ165" s="186"/>
      <c r="AR165" s="186"/>
      <c r="AS165" s="186"/>
      <c r="AT165" s="186"/>
      <c r="AU165" s="186"/>
      <c r="AV165" s="186"/>
      <c r="AW165" s="186"/>
      <c r="AX165" s="186"/>
      <c r="AY165" s="186"/>
      <c r="AZ165" s="186"/>
      <c r="BA165" s="186"/>
      <c r="BB165" s="186"/>
    </row>
    <row r="166" s="187" customFormat="true" ht="18" hidden="false" customHeight="false" outlineLevel="0" collapsed="false">
      <c r="A166" s="195" t="n">
        <v>0.491666666666667</v>
      </c>
      <c r="B166" s="196" t="n">
        <v>148</v>
      </c>
      <c r="C166" s="183" t="s">
        <v>517</v>
      </c>
      <c r="D166" s="212" t="s">
        <v>205</v>
      </c>
      <c r="E166" s="213" t="s">
        <v>518</v>
      </c>
      <c r="F166" s="214" t="s">
        <v>519</v>
      </c>
      <c r="G166" s="213" t="s">
        <v>520</v>
      </c>
      <c r="H166" s="201" t="n">
        <v>129</v>
      </c>
      <c r="I166" s="201" t="n">
        <v>176</v>
      </c>
      <c r="J166" s="202" t="n">
        <v>25</v>
      </c>
      <c r="K166" s="202" t="n">
        <v>26</v>
      </c>
      <c r="L166" s="202" t="n">
        <v>25</v>
      </c>
      <c r="M166" s="201" t="n">
        <f aca="false">+L166+K166+J166</f>
        <v>76</v>
      </c>
      <c r="N166" s="201" t="n">
        <f aca="false">M166+H166+I166</f>
        <v>381</v>
      </c>
      <c r="O166" s="201" t="s">
        <v>257</v>
      </c>
      <c r="P166" s="201"/>
      <c r="Q166" s="182"/>
      <c r="R166" s="186"/>
      <c r="S166" s="186"/>
      <c r="T166" s="186"/>
      <c r="U166" s="186"/>
      <c r="V166" s="186"/>
      <c r="W166" s="186"/>
      <c r="X166" s="186"/>
      <c r="Y166" s="186"/>
      <c r="Z166" s="186"/>
      <c r="AA166" s="186"/>
      <c r="AB166" s="186"/>
      <c r="AC166" s="186"/>
      <c r="AD166" s="186"/>
      <c r="AE166" s="186"/>
      <c r="AF166" s="186"/>
      <c r="AG166" s="186"/>
      <c r="AH166" s="186"/>
      <c r="AI166" s="186"/>
      <c r="AJ166" s="186"/>
      <c r="AK166" s="186"/>
      <c r="AL166" s="186"/>
      <c r="AM166" s="186"/>
      <c r="AN166" s="186"/>
      <c r="AO166" s="186"/>
      <c r="AP166" s="186"/>
      <c r="AQ166" s="186"/>
      <c r="AR166" s="186"/>
      <c r="AS166" s="186"/>
      <c r="AT166" s="186"/>
      <c r="AU166" s="186"/>
      <c r="AV166" s="186"/>
      <c r="AW166" s="186"/>
      <c r="AX166" s="186"/>
      <c r="AY166" s="186"/>
      <c r="AZ166" s="186"/>
      <c r="BA166" s="186"/>
      <c r="BB166" s="186"/>
    </row>
    <row r="167" s="187" customFormat="true" ht="18" hidden="false" customHeight="false" outlineLevel="0" collapsed="false">
      <c r="A167" s="203"/>
      <c r="B167" s="204"/>
      <c r="C167" s="178"/>
      <c r="D167" s="212" t="s">
        <v>521</v>
      </c>
      <c r="E167" s="213" t="s">
        <v>518</v>
      </c>
      <c r="F167" s="214"/>
      <c r="G167" s="213" t="s">
        <v>522</v>
      </c>
      <c r="H167" s="201"/>
      <c r="I167" s="201"/>
      <c r="J167" s="202"/>
      <c r="K167" s="202"/>
      <c r="L167" s="202"/>
      <c r="M167" s="201"/>
      <c r="N167" s="201"/>
      <c r="O167" s="201"/>
      <c r="P167" s="201"/>
      <c r="Q167" s="182"/>
      <c r="R167" s="186"/>
      <c r="S167" s="186"/>
      <c r="T167" s="186"/>
      <c r="U167" s="186"/>
      <c r="V167" s="186"/>
      <c r="W167" s="186"/>
      <c r="X167" s="186"/>
      <c r="Y167" s="186"/>
      <c r="Z167" s="186"/>
      <c r="AA167" s="186"/>
      <c r="AB167" s="186"/>
      <c r="AC167" s="186"/>
      <c r="AD167" s="186"/>
      <c r="AE167" s="186"/>
      <c r="AF167" s="186"/>
      <c r="AG167" s="186"/>
      <c r="AH167" s="186"/>
      <c r="AI167" s="186"/>
      <c r="AJ167" s="186"/>
      <c r="AK167" s="186"/>
      <c r="AL167" s="186"/>
      <c r="AM167" s="186"/>
      <c r="AN167" s="186"/>
      <c r="AO167" s="186"/>
      <c r="AP167" s="186"/>
      <c r="AQ167" s="186"/>
      <c r="AR167" s="186"/>
      <c r="AS167" s="186"/>
      <c r="AT167" s="186"/>
      <c r="AU167" s="186"/>
      <c r="AV167" s="186"/>
      <c r="AW167" s="186"/>
      <c r="AX167" s="186"/>
      <c r="AY167" s="186"/>
      <c r="AZ167" s="186"/>
      <c r="BA167" s="186"/>
      <c r="BB167" s="186"/>
    </row>
    <row r="168" s="187" customFormat="true" ht="18" hidden="false" customHeight="false" outlineLevel="0" collapsed="false">
      <c r="A168" s="206"/>
      <c r="B168" s="207"/>
      <c r="C168" s="215" t="s">
        <v>523</v>
      </c>
      <c r="D168" s="216" t="s">
        <v>524</v>
      </c>
      <c r="E168" s="217"/>
      <c r="F168" s="218"/>
      <c r="G168" s="217" t="s">
        <v>386</v>
      </c>
      <c r="H168" s="201"/>
      <c r="I168" s="201"/>
      <c r="J168" s="202"/>
      <c r="K168" s="202"/>
      <c r="L168" s="202"/>
      <c r="M168" s="201"/>
      <c r="N168" s="201"/>
      <c r="O168" s="201"/>
      <c r="P168" s="201"/>
      <c r="Q168" s="182"/>
      <c r="R168" s="186"/>
      <c r="S168" s="186"/>
      <c r="T168" s="186"/>
      <c r="U168" s="186"/>
      <c r="V168" s="186"/>
      <c r="W168" s="186"/>
      <c r="X168" s="186"/>
      <c r="Y168" s="186"/>
      <c r="Z168" s="186"/>
      <c r="AA168" s="186"/>
      <c r="AB168" s="186"/>
      <c r="AC168" s="186"/>
      <c r="AD168" s="186"/>
      <c r="AE168" s="186"/>
      <c r="AF168" s="186"/>
      <c r="AG168" s="186"/>
      <c r="AH168" s="186"/>
      <c r="AI168" s="186"/>
      <c r="AJ168" s="186"/>
      <c r="AK168" s="186"/>
      <c r="AL168" s="186"/>
      <c r="AM168" s="186"/>
      <c r="AN168" s="186"/>
      <c r="AO168" s="186"/>
      <c r="AP168" s="186"/>
      <c r="AQ168" s="186"/>
      <c r="AR168" s="186"/>
      <c r="AS168" s="186"/>
      <c r="AT168" s="186"/>
      <c r="AU168" s="186"/>
      <c r="AV168" s="186"/>
      <c r="AW168" s="186"/>
      <c r="AX168" s="186"/>
      <c r="AY168" s="186"/>
      <c r="AZ168" s="186"/>
      <c r="BA168" s="186"/>
      <c r="BB168" s="186"/>
    </row>
    <row r="169" s="187" customFormat="true" ht="18" hidden="true" customHeight="false" outlineLevel="0" collapsed="false">
      <c r="A169" s="195" t="n">
        <v>0.495833333333333</v>
      </c>
      <c r="B169" s="196" t="n">
        <v>149</v>
      </c>
      <c r="C169" s="183" t="s">
        <v>525</v>
      </c>
      <c r="D169" s="212" t="s">
        <v>526</v>
      </c>
      <c r="E169" s="213" t="s">
        <v>527</v>
      </c>
      <c r="F169" s="214" t="s">
        <v>528</v>
      </c>
      <c r="G169" s="213" t="s">
        <v>529</v>
      </c>
      <c r="H169" s="201"/>
      <c r="I169" s="201"/>
      <c r="J169" s="202"/>
      <c r="K169" s="202"/>
      <c r="L169" s="202"/>
      <c r="M169" s="201" t="n">
        <f aca="false">+L169+K169+J169</f>
        <v>0</v>
      </c>
      <c r="N169" s="201" t="n">
        <f aca="false">M169+H169+I169</f>
        <v>0</v>
      </c>
      <c r="O169" s="201"/>
      <c r="P169" s="201"/>
      <c r="Q169" s="182"/>
      <c r="R169" s="186"/>
      <c r="S169" s="186"/>
      <c r="T169" s="186"/>
      <c r="U169" s="186"/>
      <c r="V169" s="186"/>
      <c r="W169" s="186"/>
      <c r="X169" s="186"/>
      <c r="Y169" s="186"/>
      <c r="Z169" s="186"/>
      <c r="AA169" s="186"/>
      <c r="AB169" s="186"/>
      <c r="AC169" s="186"/>
      <c r="AD169" s="186"/>
      <c r="AE169" s="186"/>
      <c r="AF169" s="186"/>
      <c r="AG169" s="186"/>
      <c r="AH169" s="186"/>
      <c r="AI169" s="186"/>
      <c r="AJ169" s="186"/>
      <c r="AK169" s="186"/>
      <c r="AL169" s="186"/>
      <c r="AM169" s="186"/>
      <c r="AN169" s="186"/>
      <c r="AO169" s="186"/>
      <c r="AP169" s="186"/>
      <c r="AQ169" s="186"/>
      <c r="AR169" s="186"/>
      <c r="AS169" s="186"/>
      <c r="AT169" s="186"/>
      <c r="AU169" s="186"/>
      <c r="AV169" s="186"/>
      <c r="AW169" s="186"/>
      <c r="AX169" s="186"/>
      <c r="AY169" s="186"/>
      <c r="AZ169" s="186"/>
      <c r="BA169" s="186"/>
      <c r="BB169" s="186"/>
    </row>
    <row r="170" s="187" customFormat="true" ht="18" hidden="true" customHeight="false" outlineLevel="0" collapsed="false">
      <c r="A170" s="203"/>
      <c r="B170" s="204"/>
      <c r="C170" s="183"/>
      <c r="D170" s="212" t="s">
        <v>530</v>
      </c>
      <c r="E170" s="213" t="s">
        <v>137</v>
      </c>
      <c r="F170" s="214"/>
      <c r="G170" s="213" t="s">
        <v>531</v>
      </c>
      <c r="H170" s="201"/>
      <c r="I170" s="201"/>
      <c r="J170" s="202"/>
      <c r="K170" s="202"/>
      <c r="L170" s="202"/>
      <c r="M170" s="201"/>
      <c r="N170" s="201"/>
      <c r="O170" s="201"/>
      <c r="P170" s="201"/>
      <c r="Q170" s="182"/>
      <c r="R170" s="186"/>
      <c r="S170" s="186"/>
      <c r="T170" s="186"/>
      <c r="U170" s="186"/>
      <c r="V170" s="186"/>
      <c r="W170" s="186"/>
      <c r="X170" s="186"/>
      <c r="Y170" s="186"/>
      <c r="Z170" s="186"/>
      <c r="AA170" s="186"/>
      <c r="AB170" s="186"/>
      <c r="AC170" s="186"/>
      <c r="AD170" s="186"/>
      <c r="AE170" s="186"/>
      <c r="AF170" s="186"/>
      <c r="AG170" s="186"/>
      <c r="AH170" s="186"/>
      <c r="AI170" s="186"/>
      <c r="AJ170" s="186"/>
      <c r="AK170" s="186"/>
      <c r="AL170" s="186"/>
      <c r="AM170" s="186"/>
      <c r="AN170" s="186"/>
      <c r="AO170" s="186"/>
      <c r="AP170" s="186"/>
      <c r="AQ170" s="186"/>
      <c r="AR170" s="186"/>
      <c r="AS170" s="186"/>
      <c r="AT170" s="186"/>
      <c r="AU170" s="186"/>
      <c r="AV170" s="186"/>
      <c r="AW170" s="186"/>
      <c r="AX170" s="186"/>
      <c r="AY170" s="186"/>
      <c r="AZ170" s="186"/>
      <c r="BA170" s="186"/>
      <c r="BB170" s="186"/>
    </row>
    <row r="171" s="187" customFormat="true" ht="18" hidden="true" customHeight="false" outlineLevel="0" collapsed="false">
      <c r="A171" s="206"/>
      <c r="B171" s="207"/>
      <c r="C171" s="215" t="s">
        <v>532</v>
      </c>
      <c r="D171" s="216" t="s">
        <v>533</v>
      </c>
      <c r="E171" s="217"/>
      <c r="F171" s="218"/>
      <c r="G171" s="217" t="s">
        <v>76</v>
      </c>
      <c r="H171" s="201"/>
      <c r="I171" s="201"/>
      <c r="J171" s="202"/>
      <c r="K171" s="202"/>
      <c r="L171" s="202"/>
      <c r="M171" s="201"/>
      <c r="N171" s="201"/>
      <c r="O171" s="201"/>
      <c r="P171" s="201"/>
      <c r="Q171" s="182"/>
      <c r="R171" s="186"/>
      <c r="S171" s="186"/>
      <c r="T171" s="186"/>
      <c r="U171" s="186"/>
      <c r="V171" s="186"/>
      <c r="W171" s="186"/>
      <c r="X171" s="186"/>
      <c r="Y171" s="186"/>
      <c r="Z171" s="186"/>
      <c r="AA171" s="186"/>
      <c r="AB171" s="186"/>
      <c r="AC171" s="186"/>
      <c r="AD171" s="186"/>
      <c r="AE171" s="186"/>
      <c r="AF171" s="186"/>
      <c r="AG171" s="186"/>
      <c r="AH171" s="186"/>
      <c r="AI171" s="186"/>
      <c r="AJ171" s="186"/>
      <c r="AK171" s="186"/>
      <c r="AL171" s="186"/>
      <c r="AM171" s="186"/>
      <c r="AN171" s="186"/>
      <c r="AO171" s="186"/>
      <c r="AP171" s="186"/>
      <c r="AQ171" s="186"/>
      <c r="AR171" s="186"/>
      <c r="AS171" s="186"/>
      <c r="AT171" s="186"/>
      <c r="AU171" s="186"/>
      <c r="AV171" s="186"/>
      <c r="AW171" s="186"/>
      <c r="AX171" s="186"/>
      <c r="AY171" s="186"/>
      <c r="AZ171" s="186"/>
      <c r="BA171" s="186"/>
      <c r="BB171" s="186"/>
    </row>
    <row r="172" s="187" customFormat="true" ht="18" hidden="false" customHeight="false" outlineLevel="0" collapsed="false">
      <c r="A172" s="195" t="n">
        <v>0.5</v>
      </c>
      <c r="B172" s="196" t="n">
        <v>150</v>
      </c>
      <c r="C172" s="231" t="s">
        <v>534</v>
      </c>
      <c r="D172" s="212" t="s">
        <v>535</v>
      </c>
      <c r="E172" s="213" t="s">
        <v>181</v>
      </c>
      <c r="F172" s="214" t="s">
        <v>536</v>
      </c>
      <c r="G172" s="213" t="s">
        <v>238</v>
      </c>
      <c r="H172" s="201" t="n">
        <v>119</v>
      </c>
      <c r="I172" s="201" t="n">
        <v>168</v>
      </c>
      <c r="J172" s="202" t="n">
        <v>25</v>
      </c>
      <c r="K172" s="202" t="n">
        <v>24</v>
      </c>
      <c r="L172" s="202" t="n">
        <v>22</v>
      </c>
      <c r="M172" s="201" t="n">
        <f aca="false">+L172+K172+J172</f>
        <v>71</v>
      </c>
      <c r="N172" s="201" t="n">
        <f aca="false">M172+H172+I172</f>
        <v>358</v>
      </c>
      <c r="O172" s="201"/>
      <c r="P172" s="201"/>
      <c r="Q172" s="182"/>
      <c r="R172" s="186"/>
      <c r="S172" s="186"/>
      <c r="T172" s="186"/>
      <c r="U172" s="186"/>
      <c r="V172" s="186"/>
      <c r="W172" s="186"/>
      <c r="X172" s="186"/>
      <c r="Y172" s="186"/>
      <c r="Z172" s="186"/>
      <c r="AA172" s="186"/>
      <c r="AB172" s="186"/>
      <c r="AC172" s="186"/>
      <c r="AD172" s="186"/>
      <c r="AE172" s="186"/>
      <c r="AF172" s="186"/>
      <c r="AG172" s="186"/>
      <c r="AH172" s="186"/>
      <c r="AI172" s="186"/>
      <c r="AJ172" s="186"/>
      <c r="AK172" s="186"/>
      <c r="AL172" s="186"/>
      <c r="AM172" s="186"/>
      <c r="AN172" s="186"/>
      <c r="AO172" s="186"/>
      <c r="AP172" s="186"/>
      <c r="AQ172" s="186"/>
      <c r="AR172" s="186"/>
      <c r="AS172" s="186"/>
      <c r="AT172" s="186"/>
      <c r="AU172" s="186"/>
      <c r="AV172" s="186"/>
      <c r="AW172" s="186"/>
      <c r="AX172" s="186"/>
      <c r="AY172" s="186"/>
      <c r="AZ172" s="186"/>
      <c r="BA172" s="186"/>
      <c r="BB172" s="186"/>
    </row>
    <row r="173" s="187" customFormat="true" ht="18" hidden="false" customHeight="false" outlineLevel="0" collapsed="false">
      <c r="A173" s="203"/>
      <c r="B173" s="204"/>
      <c r="C173" s="178"/>
      <c r="D173" s="212" t="s">
        <v>537</v>
      </c>
      <c r="E173" s="213" t="s">
        <v>116</v>
      </c>
      <c r="F173" s="214"/>
      <c r="G173" s="213" t="s">
        <v>538</v>
      </c>
      <c r="H173" s="201"/>
      <c r="I173" s="201"/>
      <c r="J173" s="202"/>
      <c r="K173" s="202"/>
      <c r="L173" s="202"/>
      <c r="M173" s="201"/>
      <c r="N173" s="201"/>
      <c r="O173" s="201"/>
      <c r="P173" s="201"/>
      <c r="Q173" s="182"/>
      <c r="R173" s="186"/>
      <c r="S173" s="186"/>
      <c r="T173" s="186"/>
      <c r="U173" s="186"/>
      <c r="V173" s="186"/>
      <c r="W173" s="186"/>
      <c r="X173" s="186"/>
      <c r="Y173" s="186"/>
      <c r="Z173" s="186"/>
      <c r="AA173" s="186"/>
      <c r="AB173" s="186"/>
      <c r="AC173" s="186"/>
      <c r="AD173" s="186"/>
      <c r="AE173" s="186"/>
      <c r="AF173" s="186"/>
      <c r="AG173" s="186"/>
      <c r="AH173" s="186"/>
      <c r="AI173" s="186"/>
      <c r="AJ173" s="186"/>
      <c r="AK173" s="186"/>
      <c r="AL173" s="186"/>
      <c r="AM173" s="186"/>
      <c r="AN173" s="186"/>
      <c r="AO173" s="186"/>
      <c r="AP173" s="186"/>
      <c r="AQ173" s="186"/>
      <c r="AR173" s="186"/>
      <c r="AS173" s="186"/>
      <c r="AT173" s="186"/>
      <c r="AU173" s="186"/>
      <c r="AV173" s="186"/>
      <c r="AW173" s="186"/>
      <c r="AX173" s="186"/>
      <c r="AY173" s="186"/>
      <c r="AZ173" s="186"/>
      <c r="BA173" s="186"/>
      <c r="BB173" s="186"/>
    </row>
    <row r="174" s="187" customFormat="true" ht="18" hidden="false" customHeight="false" outlineLevel="0" collapsed="false">
      <c r="A174" s="206"/>
      <c r="B174" s="207"/>
      <c r="C174" s="215" t="s">
        <v>176</v>
      </c>
      <c r="D174" s="216" t="s">
        <v>539</v>
      </c>
      <c r="E174" s="217"/>
      <c r="F174" s="218"/>
      <c r="G174" s="217" t="s">
        <v>462</v>
      </c>
      <c r="H174" s="201"/>
      <c r="I174" s="201"/>
      <c r="J174" s="202"/>
      <c r="K174" s="202"/>
      <c r="L174" s="202"/>
      <c r="M174" s="201"/>
      <c r="N174" s="201"/>
      <c r="O174" s="201"/>
      <c r="P174" s="201"/>
      <c r="Q174" s="182"/>
      <c r="R174" s="186"/>
      <c r="S174" s="186"/>
      <c r="T174" s="186"/>
      <c r="U174" s="186"/>
      <c r="V174" s="186"/>
      <c r="W174" s="186"/>
      <c r="X174" s="186"/>
      <c r="Y174" s="186"/>
      <c r="Z174" s="186"/>
      <c r="AA174" s="186"/>
      <c r="AB174" s="186"/>
      <c r="AC174" s="186"/>
      <c r="AD174" s="186"/>
      <c r="AE174" s="186"/>
      <c r="AF174" s="186"/>
      <c r="AG174" s="186"/>
      <c r="AH174" s="186"/>
      <c r="AI174" s="186"/>
      <c r="AJ174" s="186"/>
      <c r="AK174" s="186"/>
      <c r="AL174" s="186"/>
      <c r="AM174" s="186"/>
      <c r="AN174" s="186"/>
      <c r="AO174" s="186"/>
      <c r="AP174" s="186"/>
      <c r="AQ174" s="186"/>
      <c r="AR174" s="186"/>
      <c r="AS174" s="186"/>
      <c r="AT174" s="186"/>
      <c r="AU174" s="186"/>
      <c r="AV174" s="186"/>
      <c r="AW174" s="186"/>
      <c r="AX174" s="186"/>
      <c r="AY174" s="186"/>
      <c r="AZ174" s="186"/>
      <c r="BA174" s="186"/>
      <c r="BB174" s="186"/>
    </row>
    <row r="175" s="2" customFormat="true" ht="33" hidden="true" customHeight="false" outlineLevel="0" collapsed="false">
      <c r="A175" s="260"/>
      <c r="B175" s="261"/>
      <c r="C175" s="167" t="s">
        <v>63</v>
      </c>
      <c r="D175" s="262"/>
      <c r="E175" s="177"/>
      <c r="F175" s="263"/>
      <c r="G175" s="177"/>
      <c r="H175" s="201"/>
      <c r="I175" s="201"/>
      <c r="J175" s="202"/>
      <c r="K175" s="202"/>
      <c r="L175" s="202"/>
      <c r="M175" s="201" t="n">
        <f aca="false">+L175+K175+J175</f>
        <v>0</v>
      </c>
      <c r="N175" s="201" t="n">
        <f aca="false">M175+H175+I175</f>
        <v>0</v>
      </c>
      <c r="O175" s="201"/>
      <c r="P175" s="201"/>
      <c r="Q175" s="182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  <c r="AN175" s="86"/>
      <c r="AO175" s="86"/>
      <c r="AP175" s="86"/>
      <c r="AQ175" s="86"/>
      <c r="AR175" s="86"/>
      <c r="AS175" s="86"/>
      <c r="AT175" s="86"/>
      <c r="AU175" s="86"/>
      <c r="AV175" s="86"/>
      <c r="AW175" s="86"/>
      <c r="AX175" s="86"/>
      <c r="AY175" s="86"/>
      <c r="AZ175" s="86"/>
      <c r="BA175" s="86"/>
      <c r="BB175" s="86"/>
    </row>
    <row r="176" s="2" customFormat="true" ht="23" hidden="true" customHeight="false" outlineLevel="0" collapsed="false">
      <c r="A176" s="266"/>
      <c r="B176" s="267"/>
      <c r="C176" s="268" t="s">
        <v>62</v>
      </c>
      <c r="D176" s="170"/>
      <c r="E176" s="171"/>
      <c r="F176" s="172"/>
      <c r="G176" s="175"/>
      <c r="H176" s="201"/>
      <c r="I176" s="201"/>
      <c r="J176" s="202"/>
      <c r="K176" s="202"/>
      <c r="L176" s="202"/>
      <c r="M176" s="201"/>
      <c r="N176" s="201"/>
      <c r="O176" s="201"/>
      <c r="P176" s="201"/>
      <c r="Q176" s="270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  <c r="AO176" s="86"/>
      <c r="AP176" s="86"/>
      <c r="AQ176" s="86"/>
      <c r="AR176" s="86"/>
      <c r="AS176" s="86"/>
      <c r="AT176" s="86"/>
      <c r="AU176" s="86"/>
      <c r="AV176" s="86"/>
      <c r="AW176" s="86"/>
      <c r="AX176" s="86"/>
      <c r="AY176" s="86"/>
      <c r="AZ176" s="86"/>
      <c r="BA176" s="86"/>
      <c r="BB176" s="86"/>
    </row>
    <row r="177" customFormat="false" ht="18" hidden="true" customHeight="false" outlineLevel="0" collapsed="false">
      <c r="A177" s="271"/>
      <c r="B177" s="261"/>
      <c r="C177" s="272"/>
      <c r="D177" s="182"/>
      <c r="E177" s="182"/>
      <c r="F177" s="273"/>
      <c r="G177" s="182"/>
      <c r="H177" s="201"/>
      <c r="I177" s="201"/>
      <c r="J177" s="202"/>
      <c r="K177" s="202"/>
      <c r="L177" s="202"/>
      <c r="M177" s="201"/>
      <c r="N177" s="201"/>
      <c r="O177" s="201"/>
      <c r="P177" s="201"/>
      <c r="Q177" s="272"/>
    </row>
    <row r="178" s="187" customFormat="true" ht="18" hidden="true" customHeight="false" outlineLevel="0" collapsed="false">
      <c r="A178" s="181"/>
      <c r="B178" s="181"/>
      <c r="C178" s="231" t="s">
        <v>2</v>
      </c>
      <c r="D178" s="231" t="s">
        <v>3</v>
      </c>
      <c r="E178" s="182"/>
      <c r="F178" s="273"/>
      <c r="G178" s="182"/>
      <c r="H178" s="201"/>
      <c r="I178" s="201"/>
      <c r="J178" s="202"/>
      <c r="K178" s="202"/>
      <c r="L178" s="202"/>
      <c r="M178" s="201" t="n">
        <f aca="false">+L178+K178+J178</f>
        <v>0</v>
      </c>
      <c r="N178" s="201" t="n">
        <f aca="false">M178+H178+I178</f>
        <v>0</v>
      </c>
      <c r="O178" s="201"/>
      <c r="P178" s="201"/>
      <c r="Q178" s="182"/>
      <c r="R178" s="186"/>
      <c r="S178" s="186"/>
      <c r="T178" s="186"/>
      <c r="U178" s="186"/>
      <c r="V178" s="186"/>
      <c r="W178" s="186"/>
      <c r="X178" s="186"/>
      <c r="Y178" s="186"/>
      <c r="Z178" s="186"/>
      <c r="AA178" s="186"/>
      <c r="AB178" s="186"/>
      <c r="AC178" s="186"/>
      <c r="AD178" s="186"/>
      <c r="AE178" s="186"/>
      <c r="AF178" s="186"/>
      <c r="AG178" s="186"/>
      <c r="AH178" s="186"/>
      <c r="AI178" s="186"/>
      <c r="AJ178" s="186"/>
      <c r="AK178" s="186"/>
      <c r="AL178" s="186"/>
      <c r="AM178" s="186"/>
      <c r="AN178" s="186"/>
      <c r="AO178" s="186"/>
      <c r="AP178" s="186"/>
      <c r="AQ178" s="186"/>
      <c r="AR178" s="186"/>
      <c r="AS178" s="186"/>
      <c r="AT178" s="186"/>
      <c r="AU178" s="186"/>
      <c r="AV178" s="186"/>
      <c r="AW178" s="186"/>
      <c r="AX178" s="186"/>
      <c r="AY178" s="186"/>
      <c r="AZ178" s="186"/>
      <c r="BA178" s="186"/>
      <c r="BB178" s="186"/>
    </row>
    <row r="179" s="187" customFormat="true" ht="18" hidden="true" customHeight="false" outlineLevel="0" collapsed="false">
      <c r="A179" s="271" t="s">
        <v>5</v>
      </c>
      <c r="B179" s="261"/>
      <c r="C179" s="275" t="s">
        <v>10</v>
      </c>
      <c r="D179" s="231" t="s">
        <v>11</v>
      </c>
      <c r="E179" s="231" t="s">
        <v>12</v>
      </c>
      <c r="F179" s="276"/>
      <c r="G179" s="231"/>
      <c r="H179" s="201"/>
      <c r="I179" s="201"/>
      <c r="J179" s="202"/>
      <c r="K179" s="202"/>
      <c r="L179" s="202"/>
      <c r="M179" s="201"/>
      <c r="N179" s="201"/>
      <c r="O179" s="201"/>
      <c r="P179" s="201"/>
      <c r="Q179" s="182"/>
      <c r="R179" s="186"/>
      <c r="S179" s="186"/>
      <c r="T179" s="186"/>
      <c r="U179" s="186"/>
      <c r="V179" s="186"/>
      <c r="W179" s="186"/>
      <c r="X179" s="186"/>
      <c r="Y179" s="186"/>
      <c r="Z179" s="186"/>
      <c r="AA179" s="186"/>
      <c r="AB179" s="186"/>
      <c r="AC179" s="186"/>
      <c r="AD179" s="186"/>
      <c r="AE179" s="186"/>
      <c r="AF179" s="186"/>
      <c r="AG179" s="186"/>
      <c r="AH179" s="186"/>
      <c r="AI179" s="186"/>
      <c r="AJ179" s="186"/>
      <c r="AK179" s="186"/>
      <c r="AL179" s="186"/>
      <c r="AM179" s="186"/>
      <c r="AN179" s="186"/>
      <c r="AO179" s="186"/>
      <c r="AP179" s="186"/>
      <c r="AQ179" s="186"/>
      <c r="AR179" s="186"/>
      <c r="AS179" s="186"/>
      <c r="AT179" s="186"/>
      <c r="AU179" s="186"/>
      <c r="AV179" s="186"/>
      <c r="AW179" s="186"/>
      <c r="AX179" s="186"/>
      <c r="AY179" s="186"/>
      <c r="AZ179" s="186"/>
      <c r="BA179" s="186"/>
      <c r="BB179" s="186"/>
    </row>
    <row r="180" s="187" customFormat="true" ht="18" hidden="true" customHeight="false" outlineLevel="0" collapsed="false">
      <c r="A180" s="271" t="s">
        <v>18</v>
      </c>
      <c r="B180" s="261" t="s">
        <v>19</v>
      </c>
      <c r="C180" s="277" t="s">
        <v>20</v>
      </c>
      <c r="D180" s="278" t="s">
        <v>21</v>
      </c>
      <c r="E180" s="278" t="s">
        <v>22</v>
      </c>
      <c r="F180" s="279"/>
      <c r="G180" s="278" t="s">
        <v>23</v>
      </c>
      <c r="H180" s="201"/>
      <c r="I180" s="201"/>
      <c r="J180" s="202"/>
      <c r="K180" s="202"/>
      <c r="L180" s="202"/>
      <c r="M180" s="201"/>
      <c r="N180" s="201"/>
      <c r="O180" s="201"/>
      <c r="P180" s="201"/>
      <c r="Q180" s="182"/>
      <c r="R180" s="186"/>
      <c r="S180" s="186"/>
      <c r="T180" s="186"/>
      <c r="U180" s="186"/>
      <c r="V180" s="186"/>
      <c r="W180" s="186"/>
      <c r="X180" s="186"/>
      <c r="Y180" s="186"/>
      <c r="Z180" s="186"/>
      <c r="AA180" s="186"/>
      <c r="AB180" s="186"/>
      <c r="AC180" s="186"/>
      <c r="AD180" s="186"/>
      <c r="AE180" s="186"/>
      <c r="AF180" s="186"/>
      <c r="AG180" s="186"/>
      <c r="AH180" s="186"/>
      <c r="AI180" s="186"/>
      <c r="AJ180" s="186"/>
      <c r="AK180" s="186"/>
      <c r="AL180" s="186"/>
      <c r="AM180" s="186"/>
      <c r="AN180" s="186"/>
      <c r="AO180" s="186"/>
      <c r="AP180" s="186"/>
      <c r="AQ180" s="186"/>
      <c r="AR180" s="186"/>
      <c r="AS180" s="186"/>
      <c r="AT180" s="186"/>
      <c r="AU180" s="186"/>
      <c r="AV180" s="186"/>
      <c r="AW180" s="186"/>
      <c r="AX180" s="186"/>
      <c r="AY180" s="186"/>
      <c r="AZ180" s="186"/>
      <c r="BA180" s="186"/>
      <c r="BB180" s="186"/>
    </row>
    <row r="181" s="187" customFormat="true" ht="18" hidden="false" customHeight="false" outlineLevel="0" collapsed="false">
      <c r="A181" s="195" t="n">
        <v>0.504166666666667</v>
      </c>
      <c r="B181" s="196" t="n">
        <v>151</v>
      </c>
      <c r="C181" s="244" t="s">
        <v>540</v>
      </c>
      <c r="D181" s="235" t="s">
        <v>170</v>
      </c>
      <c r="E181" s="236" t="s">
        <v>541</v>
      </c>
      <c r="F181" s="237"/>
      <c r="G181" s="236" t="s">
        <v>542</v>
      </c>
      <c r="H181" s="201" t="n">
        <v>130</v>
      </c>
      <c r="I181" s="201" t="n">
        <v>168</v>
      </c>
      <c r="J181" s="202" t="n">
        <v>25</v>
      </c>
      <c r="K181" s="202" t="n">
        <v>24</v>
      </c>
      <c r="L181" s="202" t="n">
        <v>20</v>
      </c>
      <c r="M181" s="201" t="n">
        <f aca="false">+L181+K181+J181</f>
        <v>69</v>
      </c>
      <c r="N181" s="201" t="n">
        <f aca="false">M181+H181+I181</f>
        <v>367</v>
      </c>
      <c r="O181" s="201"/>
      <c r="P181" s="201"/>
      <c r="Q181" s="182"/>
      <c r="R181" s="186"/>
      <c r="S181" s="186"/>
      <c r="T181" s="186"/>
      <c r="U181" s="186"/>
      <c r="V181" s="186"/>
      <c r="W181" s="186"/>
      <c r="X181" s="186"/>
      <c r="Y181" s="186"/>
      <c r="Z181" s="186"/>
      <c r="AA181" s="186"/>
      <c r="AB181" s="186"/>
      <c r="AC181" s="186"/>
      <c r="AD181" s="186"/>
      <c r="AE181" s="186"/>
      <c r="AF181" s="186"/>
      <c r="AG181" s="186"/>
      <c r="AH181" s="186"/>
      <c r="AI181" s="186"/>
      <c r="AJ181" s="186"/>
      <c r="AK181" s="186"/>
      <c r="AL181" s="186"/>
      <c r="AM181" s="186"/>
      <c r="AN181" s="186"/>
      <c r="AO181" s="186"/>
      <c r="AP181" s="186"/>
      <c r="AQ181" s="186"/>
      <c r="AR181" s="186"/>
      <c r="AS181" s="186"/>
      <c r="AT181" s="186"/>
      <c r="AU181" s="186"/>
      <c r="AV181" s="186"/>
      <c r="AW181" s="186"/>
      <c r="AX181" s="186"/>
      <c r="AY181" s="186"/>
      <c r="AZ181" s="186"/>
      <c r="BA181" s="186"/>
      <c r="BB181" s="186"/>
    </row>
    <row r="182" s="187" customFormat="true" ht="18" hidden="false" customHeight="false" outlineLevel="0" collapsed="false">
      <c r="A182" s="203"/>
      <c r="B182" s="204"/>
      <c r="C182" s="242"/>
      <c r="D182" s="212" t="s">
        <v>543</v>
      </c>
      <c r="E182" s="213" t="s">
        <v>426</v>
      </c>
      <c r="F182" s="214"/>
      <c r="G182" s="213"/>
      <c r="H182" s="201"/>
      <c r="I182" s="201"/>
      <c r="J182" s="202"/>
      <c r="K182" s="202"/>
      <c r="L182" s="202"/>
      <c r="M182" s="201"/>
      <c r="N182" s="201"/>
      <c r="O182" s="201"/>
      <c r="P182" s="201"/>
      <c r="Q182" s="182"/>
      <c r="R182" s="186"/>
      <c r="S182" s="186"/>
      <c r="T182" s="186"/>
      <c r="U182" s="186"/>
      <c r="V182" s="186"/>
      <c r="W182" s="186"/>
      <c r="X182" s="186"/>
      <c r="Y182" s="186"/>
      <c r="Z182" s="186"/>
      <c r="AA182" s="186"/>
      <c r="AB182" s="186"/>
      <c r="AC182" s="186"/>
      <c r="AD182" s="186"/>
      <c r="AE182" s="186"/>
      <c r="AF182" s="186"/>
      <c r="AG182" s="186"/>
      <c r="AH182" s="186"/>
      <c r="AI182" s="186"/>
      <c r="AJ182" s="186"/>
      <c r="AK182" s="186"/>
      <c r="AL182" s="186"/>
      <c r="AM182" s="186"/>
      <c r="AN182" s="186"/>
      <c r="AO182" s="186"/>
      <c r="AP182" s="186"/>
      <c r="AQ182" s="186"/>
      <c r="AR182" s="186"/>
      <c r="AS182" s="186"/>
      <c r="AT182" s="186"/>
      <c r="AU182" s="186"/>
      <c r="AV182" s="186"/>
      <c r="AW182" s="186"/>
      <c r="AX182" s="186"/>
      <c r="AY182" s="186"/>
      <c r="AZ182" s="186"/>
      <c r="BA182" s="186"/>
      <c r="BB182" s="186"/>
    </row>
    <row r="183" s="187" customFormat="true" ht="18" hidden="false" customHeight="false" outlineLevel="0" collapsed="false">
      <c r="A183" s="206"/>
      <c r="B183" s="207"/>
      <c r="C183" s="217" t="s">
        <v>148</v>
      </c>
      <c r="D183" s="216" t="s">
        <v>306</v>
      </c>
      <c r="E183" s="217"/>
      <c r="F183" s="218"/>
      <c r="G183" s="217" t="s">
        <v>544</v>
      </c>
      <c r="H183" s="201"/>
      <c r="I183" s="201"/>
      <c r="J183" s="202"/>
      <c r="K183" s="202"/>
      <c r="L183" s="202"/>
      <c r="M183" s="201"/>
      <c r="N183" s="201"/>
      <c r="O183" s="201"/>
      <c r="P183" s="201"/>
      <c r="Q183" s="182"/>
      <c r="R183" s="186"/>
      <c r="S183" s="186"/>
      <c r="T183" s="186"/>
      <c r="U183" s="186"/>
      <c r="V183" s="186"/>
      <c r="W183" s="186"/>
      <c r="X183" s="186"/>
      <c r="Y183" s="186"/>
      <c r="Z183" s="186"/>
      <c r="AA183" s="186"/>
      <c r="AB183" s="186"/>
      <c r="AC183" s="186"/>
      <c r="AD183" s="186"/>
      <c r="AE183" s="186"/>
      <c r="AF183" s="186"/>
      <c r="AG183" s="186"/>
      <c r="AH183" s="186"/>
      <c r="AI183" s="186"/>
      <c r="AJ183" s="186"/>
      <c r="AK183" s="186"/>
      <c r="AL183" s="186"/>
      <c r="AM183" s="186"/>
      <c r="AN183" s="186"/>
      <c r="AO183" s="186"/>
      <c r="AP183" s="186"/>
      <c r="AQ183" s="186"/>
      <c r="AR183" s="186"/>
      <c r="AS183" s="186"/>
      <c r="AT183" s="186"/>
      <c r="AU183" s="186"/>
      <c r="AV183" s="186"/>
      <c r="AW183" s="186"/>
      <c r="AX183" s="186"/>
      <c r="AY183" s="186"/>
      <c r="AZ183" s="186"/>
      <c r="BA183" s="186"/>
      <c r="BB183" s="186"/>
    </row>
    <row r="184" s="187" customFormat="true" ht="18" hidden="false" customHeight="false" outlineLevel="0" collapsed="false">
      <c r="A184" s="195" t="n">
        <v>0.508333333333333</v>
      </c>
      <c r="B184" s="196" t="n">
        <v>152</v>
      </c>
      <c r="C184" s="231" t="s">
        <v>545</v>
      </c>
      <c r="D184" s="212" t="s">
        <v>546</v>
      </c>
      <c r="E184" s="213" t="s">
        <v>489</v>
      </c>
      <c r="F184" s="214" t="s">
        <v>547</v>
      </c>
      <c r="G184" s="213" t="s">
        <v>548</v>
      </c>
      <c r="H184" s="201" t="n">
        <v>117</v>
      </c>
      <c r="I184" s="201" t="n">
        <v>176</v>
      </c>
      <c r="J184" s="202" t="n">
        <v>26</v>
      </c>
      <c r="K184" s="202" t="n">
        <v>23</v>
      </c>
      <c r="L184" s="202" t="n">
        <v>23</v>
      </c>
      <c r="M184" s="201" t="n">
        <f aca="false">+L184+K184+J184</f>
        <v>72</v>
      </c>
      <c r="N184" s="201" t="n">
        <f aca="false">M184+H184+I184</f>
        <v>365</v>
      </c>
      <c r="O184" s="201"/>
      <c r="P184" s="201"/>
      <c r="Q184" s="182"/>
      <c r="R184" s="186"/>
      <c r="S184" s="186"/>
      <c r="T184" s="186"/>
      <c r="U184" s="186"/>
      <c r="V184" s="186"/>
      <c r="W184" s="186"/>
      <c r="X184" s="186"/>
      <c r="Y184" s="186"/>
      <c r="Z184" s="186"/>
      <c r="AA184" s="186"/>
      <c r="AB184" s="186"/>
      <c r="AC184" s="186"/>
      <c r="AD184" s="186"/>
      <c r="AE184" s="186"/>
      <c r="AF184" s="186"/>
      <c r="AG184" s="186"/>
      <c r="AH184" s="186"/>
      <c r="AI184" s="186"/>
      <c r="AJ184" s="186"/>
      <c r="AK184" s="186"/>
      <c r="AL184" s="186"/>
      <c r="AM184" s="186"/>
      <c r="AN184" s="186"/>
      <c r="AO184" s="186"/>
      <c r="AP184" s="186"/>
      <c r="AQ184" s="186"/>
      <c r="AR184" s="186"/>
      <c r="AS184" s="186"/>
      <c r="AT184" s="186"/>
      <c r="AU184" s="186"/>
      <c r="AV184" s="186"/>
      <c r="AW184" s="186"/>
      <c r="AX184" s="186"/>
      <c r="AY184" s="186"/>
      <c r="AZ184" s="186"/>
      <c r="BA184" s="186"/>
      <c r="BB184" s="186"/>
    </row>
    <row r="185" s="187" customFormat="true" ht="18" hidden="false" customHeight="false" outlineLevel="0" collapsed="false">
      <c r="A185" s="203"/>
      <c r="B185" s="204"/>
      <c r="C185" s="178"/>
      <c r="D185" s="212" t="s">
        <v>549</v>
      </c>
      <c r="E185" s="213" t="s">
        <v>72</v>
      </c>
      <c r="F185" s="214"/>
      <c r="G185" s="213" t="s">
        <v>550</v>
      </c>
      <c r="H185" s="201"/>
      <c r="I185" s="201"/>
      <c r="J185" s="202"/>
      <c r="K185" s="202"/>
      <c r="L185" s="202"/>
      <c r="M185" s="201"/>
      <c r="N185" s="201"/>
      <c r="O185" s="201"/>
      <c r="P185" s="201"/>
      <c r="Q185" s="182"/>
      <c r="R185" s="186"/>
      <c r="S185" s="186"/>
      <c r="T185" s="186"/>
      <c r="U185" s="186"/>
      <c r="V185" s="186"/>
      <c r="W185" s="186"/>
      <c r="X185" s="186"/>
      <c r="Y185" s="186"/>
      <c r="Z185" s="186"/>
      <c r="AA185" s="186"/>
      <c r="AB185" s="186"/>
      <c r="AC185" s="186"/>
      <c r="AD185" s="186"/>
      <c r="AE185" s="186"/>
      <c r="AF185" s="186"/>
      <c r="AG185" s="186"/>
      <c r="AH185" s="186"/>
      <c r="AI185" s="186"/>
      <c r="AJ185" s="186"/>
      <c r="AK185" s="186"/>
      <c r="AL185" s="186"/>
      <c r="AM185" s="186"/>
      <c r="AN185" s="186"/>
      <c r="AO185" s="186"/>
      <c r="AP185" s="186"/>
      <c r="AQ185" s="186"/>
      <c r="AR185" s="186"/>
      <c r="AS185" s="186"/>
      <c r="AT185" s="186"/>
      <c r="AU185" s="186"/>
      <c r="AV185" s="186"/>
      <c r="AW185" s="186"/>
      <c r="AX185" s="186"/>
      <c r="AY185" s="186"/>
      <c r="AZ185" s="186"/>
      <c r="BA185" s="186"/>
      <c r="BB185" s="186"/>
    </row>
    <row r="186" s="187" customFormat="true" ht="18" hidden="false" customHeight="false" outlineLevel="0" collapsed="false">
      <c r="A186" s="206"/>
      <c r="B186" s="207"/>
      <c r="C186" s="215" t="s">
        <v>231</v>
      </c>
      <c r="D186" s="216" t="s">
        <v>260</v>
      </c>
      <c r="E186" s="217"/>
      <c r="F186" s="218"/>
      <c r="G186" s="217" t="s">
        <v>551</v>
      </c>
      <c r="H186" s="201"/>
      <c r="I186" s="201"/>
      <c r="J186" s="202"/>
      <c r="K186" s="202"/>
      <c r="L186" s="202"/>
      <c r="M186" s="201"/>
      <c r="N186" s="201"/>
      <c r="O186" s="201"/>
      <c r="P186" s="201"/>
      <c r="Q186" s="182"/>
      <c r="R186" s="186"/>
      <c r="S186" s="186"/>
      <c r="T186" s="186"/>
      <c r="U186" s="186"/>
      <c r="V186" s="186"/>
      <c r="W186" s="186"/>
      <c r="X186" s="186"/>
      <c r="Y186" s="186"/>
      <c r="Z186" s="186"/>
      <c r="AA186" s="186"/>
      <c r="AB186" s="186"/>
      <c r="AC186" s="186"/>
      <c r="AD186" s="186"/>
      <c r="AE186" s="186"/>
      <c r="AF186" s="186"/>
      <c r="AG186" s="186"/>
      <c r="AH186" s="186"/>
      <c r="AI186" s="186"/>
      <c r="AJ186" s="186"/>
      <c r="AK186" s="186"/>
      <c r="AL186" s="186"/>
      <c r="AM186" s="186"/>
      <c r="AN186" s="186"/>
      <c r="AO186" s="186"/>
      <c r="AP186" s="186"/>
      <c r="AQ186" s="186"/>
      <c r="AR186" s="186"/>
      <c r="AS186" s="186"/>
      <c r="AT186" s="186"/>
      <c r="AU186" s="186"/>
      <c r="AV186" s="186"/>
      <c r="AW186" s="186"/>
      <c r="AX186" s="186"/>
      <c r="AY186" s="186"/>
      <c r="AZ186" s="186"/>
      <c r="BA186" s="186"/>
      <c r="BB186" s="186"/>
    </row>
    <row r="187" s="187" customFormat="true" ht="18" hidden="false" customHeight="false" outlineLevel="0" collapsed="false">
      <c r="A187" s="195" t="n">
        <v>0.5125</v>
      </c>
      <c r="B187" s="196" t="n">
        <v>153</v>
      </c>
      <c r="C187" s="231" t="s">
        <v>552</v>
      </c>
      <c r="D187" s="212" t="s">
        <v>289</v>
      </c>
      <c r="E187" s="213" t="s">
        <v>553</v>
      </c>
      <c r="F187" s="214" t="s">
        <v>554</v>
      </c>
      <c r="G187" s="213" t="s">
        <v>553</v>
      </c>
      <c r="H187" s="201" t="n">
        <v>130</v>
      </c>
      <c r="I187" s="201" t="n">
        <v>176</v>
      </c>
      <c r="J187" s="202" t="n">
        <v>27</v>
      </c>
      <c r="K187" s="202" t="n">
        <v>26</v>
      </c>
      <c r="L187" s="202" t="n">
        <v>25</v>
      </c>
      <c r="M187" s="201" t="n">
        <f aca="false">+L187+K187+J187</f>
        <v>78</v>
      </c>
      <c r="N187" s="201" t="n">
        <f aca="false">M187+H187+I187</f>
        <v>384</v>
      </c>
      <c r="O187" s="201" t="s">
        <v>82</v>
      </c>
      <c r="P187" s="201"/>
      <c r="Q187" s="182"/>
      <c r="R187" s="186"/>
      <c r="S187" s="186"/>
      <c r="T187" s="186"/>
      <c r="U187" s="186"/>
      <c r="V187" s="186"/>
      <c r="W187" s="186"/>
      <c r="X187" s="186"/>
      <c r="Y187" s="186"/>
      <c r="Z187" s="186"/>
      <c r="AA187" s="186"/>
      <c r="AB187" s="186"/>
      <c r="AC187" s="186"/>
      <c r="AD187" s="186"/>
      <c r="AE187" s="186"/>
      <c r="AF187" s="186"/>
      <c r="AG187" s="186"/>
      <c r="AH187" s="186"/>
      <c r="AI187" s="186"/>
      <c r="AJ187" s="186"/>
      <c r="AK187" s="186"/>
      <c r="AL187" s="186"/>
      <c r="AM187" s="186"/>
      <c r="AN187" s="186"/>
      <c r="AO187" s="186"/>
      <c r="AP187" s="186"/>
      <c r="AQ187" s="186"/>
      <c r="AR187" s="186"/>
      <c r="AS187" s="186"/>
      <c r="AT187" s="186"/>
      <c r="AU187" s="186"/>
      <c r="AV187" s="186"/>
      <c r="AW187" s="186"/>
      <c r="AX187" s="186"/>
      <c r="AY187" s="186"/>
      <c r="AZ187" s="186"/>
      <c r="BA187" s="186"/>
      <c r="BB187" s="186"/>
    </row>
    <row r="188" s="187" customFormat="true" ht="18" hidden="false" customHeight="false" outlineLevel="0" collapsed="false">
      <c r="A188" s="203"/>
      <c r="B188" s="204"/>
      <c r="C188" s="178"/>
      <c r="D188" s="212" t="s">
        <v>555</v>
      </c>
      <c r="E188" s="213" t="s">
        <v>553</v>
      </c>
      <c r="F188" s="214"/>
      <c r="G188" s="213" t="s">
        <v>556</v>
      </c>
      <c r="H188" s="201"/>
      <c r="I188" s="201"/>
      <c r="J188" s="202"/>
      <c r="K188" s="202"/>
      <c r="L188" s="202"/>
      <c r="M188" s="201"/>
      <c r="N188" s="201"/>
      <c r="O188" s="201"/>
      <c r="P188" s="201"/>
      <c r="Q188" s="182"/>
      <c r="R188" s="186"/>
      <c r="S188" s="186"/>
      <c r="T188" s="186"/>
      <c r="U188" s="186"/>
      <c r="V188" s="186"/>
      <c r="W188" s="186"/>
      <c r="X188" s="186"/>
      <c r="Y188" s="186"/>
      <c r="Z188" s="186"/>
      <c r="AA188" s="186"/>
      <c r="AB188" s="186"/>
      <c r="AC188" s="186"/>
      <c r="AD188" s="186"/>
      <c r="AE188" s="186"/>
      <c r="AF188" s="186"/>
      <c r="AG188" s="186"/>
      <c r="AH188" s="186"/>
      <c r="AI188" s="186"/>
      <c r="AJ188" s="186"/>
      <c r="AK188" s="186"/>
      <c r="AL188" s="186"/>
      <c r="AM188" s="186"/>
      <c r="AN188" s="186"/>
      <c r="AO188" s="186"/>
      <c r="AP188" s="186"/>
      <c r="AQ188" s="186"/>
      <c r="AR188" s="186"/>
      <c r="AS188" s="186"/>
      <c r="AT188" s="186"/>
      <c r="AU188" s="186"/>
      <c r="AV188" s="186"/>
      <c r="AW188" s="186"/>
      <c r="AX188" s="186"/>
      <c r="AY188" s="186"/>
      <c r="AZ188" s="186"/>
      <c r="BA188" s="186"/>
      <c r="BB188" s="186"/>
    </row>
    <row r="189" s="187" customFormat="true" ht="18" hidden="false" customHeight="false" outlineLevel="0" collapsed="false">
      <c r="A189" s="206"/>
      <c r="B189" s="207"/>
      <c r="C189" s="215" t="s">
        <v>148</v>
      </c>
      <c r="D189" s="216" t="s">
        <v>436</v>
      </c>
      <c r="E189" s="217"/>
      <c r="F189" s="218"/>
      <c r="G189" s="217" t="s">
        <v>557</v>
      </c>
      <c r="H189" s="201"/>
      <c r="I189" s="201"/>
      <c r="J189" s="202"/>
      <c r="K189" s="202"/>
      <c r="L189" s="202"/>
      <c r="M189" s="201"/>
      <c r="N189" s="201"/>
      <c r="O189" s="201"/>
      <c r="P189" s="201"/>
      <c r="Q189" s="182"/>
      <c r="R189" s="186"/>
      <c r="S189" s="186"/>
      <c r="T189" s="186"/>
      <c r="U189" s="186"/>
      <c r="V189" s="186"/>
      <c r="W189" s="186"/>
      <c r="X189" s="186"/>
      <c r="Y189" s="186"/>
      <c r="Z189" s="186"/>
      <c r="AA189" s="186"/>
      <c r="AB189" s="186"/>
      <c r="AC189" s="186"/>
      <c r="AD189" s="186"/>
      <c r="AE189" s="186"/>
      <c r="AF189" s="186"/>
      <c r="AG189" s="186"/>
      <c r="AH189" s="186"/>
      <c r="AI189" s="186"/>
      <c r="AJ189" s="186"/>
      <c r="AK189" s="186"/>
      <c r="AL189" s="186"/>
      <c r="AM189" s="186"/>
      <c r="AN189" s="186"/>
      <c r="AO189" s="186"/>
      <c r="AP189" s="186"/>
      <c r="AQ189" s="186"/>
      <c r="AR189" s="186"/>
      <c r="AS189" s="186"/>
      <c r="AT189" s="186"/>
      <c r="AU189" s="186"/>
      <c r="AV189" s="186"/>
      <c r="AW189" s="186"/>
      <c r="AX189" s="186"/>
      <c r="AY189" s="186"/>
      <c r="AZ189" s="186"/>
      <c r="BA189" s="186"/>
      <c r="BB189" s="186"/>
    </row>
    <row r="190" s="243" customFormat="true" ht="18" hidden="false" customHeight="false" outlineLevel="0" collapsed="false">
      <c r="A190" s="195" t="n">
        <v>0.520833333333333</v>
      </c>
      <c r="B190" s="196" t="n">
        <v>154</v>
      </c>
      <c r="C190" s="219" t="s">
        <v>558</v>
      </c>
      <c r="D190" s="220" t="s">
        <v>559</v>
      </c>
      <c r="E190" s="221" t="s">
        <v>560</v>
      </c>
      <c r="F190" s="222"/>
      <c r="G190" s="221" t="s">
        <v>561</v>
      </c>
      <c r="H190" s="201" t="n">
        <v>112</v>
      </c>
      <c r="I190" s="201" t="n">
        <v>156</v>
      </c>
      <c r="J190" s="202" t="n">
        <v>23</v>
      </c>
      <c r="K190" s="202" t="n">
        <v>23</v>
      </c>
      <c r="L190" s="202" t="n">
        <v>22</v>
      </c>
      <c r="M190" s="201" t="n">
        <f aca="false">+L190+K190+J190</f>
        <v>68</v>
      </c>
      <c r="N190" s="201" t="n">
        <f aca="false">M190+H190+I190</f>
        <v>336</v>
      </c>
      <c r="O190" s="201"/>
      <c r="P190" s="201"/>
      <c r="Q190" s="182"/>
      <c r="R190" s="186"/>
      <c r="S190" s="186"/>
      <c r="T190" s="186"/>
      <c r="U190" s="186"/>
      <c r="V190" s="186"/>
      <c r="W190" s="186"/>
      <c r="X190" s="186"/>
      <c r="Y190" s="186"/>
      <c r="Z190" s="186"/>
      <c r="AA190" s="186"/>
      <c r="AB190" s="186"/>
      <c r="AC190" s="186"/>
      <c r="AD190" s="186"/>
      <c r="AE190" s="186"/>
      <c r="AF190" s="186"/>
      <c r="AG190" s="186"/>
      <c r="AH190" s="186"/>
      <c r="AI190" s="186"/>
      <c r="AJ190" s="186"/>
      <c r="AK190" s="186"/>
      <c r="AL190" s="186"/>
      <c r="AM190" s="186"/>
      <c r="AN190" s="186"/>
      <c r="AO190" s="186"/>
      <c r="AP190" s="186"/>
      <c r="AQ190" s="186"/>
      <c r="AR190" s="186"/>
      <c r="AS190" s="186"/>
      <c r="AT190" s="186"/>
      <c r="AU190" s="186"/>
      <c r="AV190" s="186"/>
      <c r="AW190" s="186"/>
      <c r="AX190" s="186"/>
      <c r="AY190" s="186"/>
      <c r="AZ190" s="186"/>
      <c r="BA190" s="186"/>
      <c r="BB190" s="186"/>
    </row>
    <row r="191" s="186" customFormat="true" ht="18" hidden="false" customHeight="false" outlineLevel="0" collapsed="false">
      <c r="A191" s="203"/>
      <c r="B191" s="204"/>
      <c r="C191" s="223"/>
      <c r="D191" s="224" t="s">
        <v>562</v>
      </c>
      <c r="E191" s="225" t="s">
        <v>560</v>
      </c>
      <c r="F191" s="226"/>
      <c r="G191" s="225" t="s">
        <v>563</v>
      </c>
      <c r="H191" s="201"/>
      <c r="I191" s="201"/>
      <c r="J191" s="202"/>
      <c r="K191" s="202"/>
      <c r="L191" s="202"/>
      <c r="M191" s="201"/>
      <c r="N191" s="201"/>
      <c r="O191" s="201"/>
      <c r="P191" s="201"/>
      <c r="Q191" s="182"/>
    </row>
    <row r="192" s="186" customFormat="true" ht="18" hidden="false" customHeight="false" outlineLevel="0" collapsed="false">
      <c r="A192" s="206"/>
      <c r="B192" s="207"/>
      <c r="C192" s="228" t="s">
        <v>176</v>
      </c>
      <c r="D192" s="227" t="s">
        <v>564</v>
      </c>
      <c r="E192" s="228"/>
      <c r="F192" s="229"/>
      <c r="G192" s="228" t="s">
        <v>386</v>
      </c>
      <c r="H192" s="201"/>
      <c r="I192" s="201"/>
      <c r="J192" s="202"/>
      <c r="K192" s="202"/>
      <c r="L192" s="202"/>
      <c r="M192" s="201"/>
      <c r="N192" s="201"/>
      <c r="O192" s="201"/>
      <c r="P192" s="201"/>
      <c r="Q192" s="182"/>
    </row>
    <row r="193" s="186" customFormat="true" ht="18" hidden="false" customHeight="false" outlineLevel="0" collapsed="false">
      <c r="A193" s="195" t="n">
        <v>0.525</v>
      </c>
      <c r="B193" s="196" t="n">
        <v>155</v>
      </c>
      <c r="C193" s="231" t="s">
        <v>565</v>
      </c>
      <c r="D193" s="212" t="s">
        <v>566</v>
      </c>
      <c r="E193" s="213" t="s">
        <v>567</v>
      </c>
      <c r="F193" s="214" t="s">
        <v>568</v>
      </c>
      <c r="G193" s="213" t="s">
        <v>567</v>
      </c>
      <c r="H193" s="201" t="n">
        <v>140</v>
      </c>
      <c r="I193" s="201" t="n">
        <v>176</v>
      </c>
      <c r="J193" s="202" t="n">
        <v>28</v>
      </c>
      <c r="K193" s="202" t="n">
        <v>24</v>
      </c>
      <c r="L193" s="202" t="n">
        <v>23</v>
      </c>
      <c r="M193" s="201" t="n">
        <f aca="false">+L193+K193+J193</f>
        <v>75</v>
      </c>
      <c r="N193" s="201" t="n">
        <f aca="false">M193+H193+I193</f>
        <v>391</v>
      </c>
      <c r="O193" s="238" t="s">
        <v>200</v>
      </c>
      <c r="P193" s="238" t="s">
        <v>9</v>
      </c>
      <c r="Q193" s="182"/>
    </row>
    <row r="194" s="187" customFormat="true" ht="18" hidden="false" customHeight="false" outlineLevel="0" collapsed="false">
      <c r="A194" s="203"/>
      <c r="B194" s="204"/>
      <c r="C194" s="178"/>
      <c r="D194" s="212" t="s">
        <v>569</v>
      </c>
      <c r="E194" s="213" t="s">
        <v>164</v>
      </c>
      <c r="F194" s="214"/>
      <c r="G194" s="213" t="s">
        <v>570</v>
      </c>
      <c r="H194" s="201"/>
      <c r="I194" s="201"/>
      <c r="J194" s="202"/>
      <c r="K194" s="202"/>
      <c r="L194" s="202"/>
      <c r="M194" s="201"/>
      <c r="N194" s="201"/>
      <c r="O194" s="238"/>
      <c r="P194" s="238"/>
      <c r="Q194" s="182"/>
      <c r="R194" s="186"/>
      <c r="S194" s="186"/>
      <c r="T194" s="186"/>
      <c r="U194" s="186"/>
      <c r="V194" s="186"/>
      <c r="W194" s="186"/>
      <c r="X194" s="186"/>
      <c r="Y194" s="186"/>
      <c r="Z194" s="186"/>
      <c r="AA194" s="186"/>
      <c r="AB194" s="186"/>
      <c r="AC194" s="186"/>
      <c r="AD194" s="186"/>
      <c r="AE194" s="186"/>
      <c r="AF194" s="186"/>
      <c r="AG194" s="186"/>
      <c r="AH194" s="186"/>
      <c r="AI194" s="186"/>
      <c r="AJ194" s="186"/>
      <c r="AK194" s="186"/>
      <c r="AL194" s="186"/>
      <c r="AM194" s="186"/>
      <c r="AN194" s="186"/>
      <c r="AO194" s="186"/>
      <c r="AP194" s="186"/>
      <c r="AQ194" s="186"/>
      <c r="AR194" s="186"/>
      <c r="AS194" s="186"/>
      <c r="AT194" s="186"/>
      <c r="AU194" s="186"/>
      <c r="AV194" s="186"/>
      <c r="AW194" s="186"/>
      <c r="AX194" s="186"/>
      <c r="AY194" s="186"/>
      <c r="AZ194" s="186"/>
      <c r="BA194" s="186"/>
      <c r="BB194" s="186"/>
    </row>
    <row r="195" s="187" customFormat="true" ht="18" hidden="false" customHeight="false" outlineLevel="0" collapsed="false">
      <c r="A195" s="206"/>
      <c r="B195" s="207"/>
      <c r="C195" s="215" t="s">
        <v>571</v>
      </c>
      <c r="D195" s="216" t="s">
        <v>572</v>
      </c>
      <c r="E195" s="217"/>
      <c r="F195" s="218"/>
      <c r="G195" s="217"/>
      <c r="H195" s="201"/>
      <c r="I195" s="201"/>
      <c r="J195" s="202"/>
      <c r="K195" s="202"/>
      <c r="L195" s="202"/>
      <c r="M195" s="201"/>
      <c r="N195" s="201"/>
      <c r="O195" s="238"/>
      <c r="P195" s="238"/>
      <c r="Q195" s="182"/>
      <c r="R195" s="186"/>
      <c r="S195" s="186"/>
      <c r="T195" s="186"/>
      <c r="U195" s="186"/>
      <c r="V195" s="186"/>
      <c r="W195" s="186"/>
      <c r="X195" s="186"/>
      <c r="Y195" s="186"/>
      <c r="Z195" s="186"/>
      <c r="AA195" s="186"/>
      <c r="AB195" s="186"/>
      <c r="AC195" s="186"/>
      <c r="AD195" s="186"/>
      <c r="AE195" s="186"/>
      <c r="AF195" s="186"/>
      <c r="AG195" s="186"/>
      <c r="AH195" s="186"/>
      <c r="AI195" s="186"/>
      <c r="AJ195" s="186"/>
      <c r="AK195" s="186"/>
      <c r="AL195" s="186"/>
      <c r="AM195" s="186"/>
      <c r="AN195" s="186"/>
      <c r="AO195" s="186"/>
      <c r="AP195" s="186"/>
      <c r="AQ195" s="186"/>
      <c r="AR195" s="186"/>
      <c r="AS195" s="186"/>
      <c r="AT195" s="186"/>
      <c r="AU195" s="186"/>
      <c r="AV195" s="186"/>
      <c r="AW195" s="186"/>
      <c r="AX195" s="186"/>
      <c r="AY195" s="186"/>
      <c r="AZ195" s="186"/>
      <c r="BA195" s="186"/>
      <c r="BB195" s="186"/>
    </row>
    <row r="196" s="187" customFormat="true" ht="18" hidden="false" customHeight="false" outlineLevel="0" collapsed="false">
      <c r="A196" s="195" t="n">
        <v>0.529166666666667</v>
      </c>
      <c r="B196" s="298" t="n">
        <v>156</v>
      </c>
      <c r="C196" s="299" t="s">
        <v>573</v>
      </c>
      <c r="D196" s="300" t="s">
        <v>574</v>
      </c>
      <c r="E196" s="301" t="s">
        <v>575</v>
      </c>
      <c r="F196" s="302" t="s">
        <v>576</v>
      </c>
      <c r="G196" s="301" t="s">
        <v>577</v>
      </c>
      <c r="H196" s="303" t="n">
        <v>111</v>
      </c>
      <c r="I196" s="303" t="n">
        <v>172</v>
      </c>
      <c r="J196" s="304" t="n">
        <v>25</v>
      </c>
      <c r="K196" s="304" t="n">
        <v>25</v>
      </c>
      <c r="L196" s="304" t="n">
        <v>25</v>
      </c>
      <c r="M196" s="303" t="n">
        <f aca="false">+L196+K196+J196</f>
        <v>75</v>
      </c>
      <c r="N196" s="303" t="n">
        <f aca="false">M196+H196+I196</f>
        <v>358</v>
      </c>
      <c r="O196" s="303"/>
      <c r="P196" s="303" t="s">
        <v>578</v>
      </c>
      <c r="Q196" s="182"/>
      <c r="R196" s="186"/>
      <c r="S196" s="186"/>
      <c r="T196" s="186"/>
      <c r="U196" s="186"/>
      <c r="V196" s="186"/>
      <c r="W196" s="186"/>
      <c r="X196" s="186"/>
      <c r="Y196" s="186"/>
      <c r="Z196" s="186"/>
      <c r="AA196" s="186"/>
      <c r="AB196" s="186"/>
      <c r="AC196" s="186"/>
      <c r="AD196" s="186"/>
      <c r="AE196" s="186"/>
      <c r="AF196" s="186"/>
      <c r="AG196" s="186"/>
      <c r="AH196" s="186"/>
      <c r="AI196" s="186"/>
      <c r="AJ196" s="186"/>
      <c r="AK196" s="186"/>
      <c r="AL196" s="186"/>
      <c r="AM196" s="186"/>
      <c r="AN196" s="186"/>
      <c r="AO196" s="186"/>
      <c r="AP196" s="186"/>
      <c r="AQ196" s="186"/>
      <c r="AR196" s="186"/>
      <c r="AS196" s="186"/>
      <c r="AT196" s="186"/>
      <c r="AU196" s="186"/>
      <c r="AV196" s="186"/>
      <c r="AW196" s="186"/>
      <c r="AX196" s="186"/>
      <c r="AY196" s="186"/>
      <c r="AZ196" s="186"/>
      <c r="BA196" s="186"/>
      <c r="BB196" s="186"/>
    </row>
    <row r="197" s="187" customFormat="true" ht="18" hidden="false" customHeight="false" outlineLevel="0" collapsed="false">
      <c r="A197" s="283"/>
      <c r="B197" s="305"/>
      <c r="C197" s="306"/>
      <c r="D197" s="307" t="s">
        <v>579</v>
      </c>
      <c r="E197" s="308" t="s">
        <v>426</v>
      </c>
      <c r="F197" s="309"/>
      <c r="G197" s="308" t="s">
        <v>580</v>
      </c>
      <c r="H197" s="303"/>
      <c r="I197" s="303"/>
      <c r="J197" s="304"/>
      <c r="K197" s="304"/>
      <c r="L197" s="304"/>
      <c r="M197" s="303"/>
      <c r="N197" s="303"/>
      <c r="O197" s="303"/>
      <c r="P197" s="303"/>
      <c r="Q197" s="182"/>
      <c r="R197" s="186"/>
      <c r="S197" s="186"/>
      <c r="T197" s="186"/>
      <c r="U197" s="186"/>
      <c r="V197" s="186"/>
      <c r="W197" s="186"/>
      <c r="X197" s="186"/>
      <c r="Y197" s="186"/>
      <c r="Z197" s="186"/>
      <c r="AA197" s="186"/>
      <c r="AB197" s="186"/>
      <c r="AC197" s="186"/>
      <c r="AD197" s="186"/>
      <c r="AE197" s="186"/>
      <c r="AF197" s="186"/>
      <c r="AG197" s="186"/>
      <c r="AH197" s="186"/>
      <c r="AI197" s="186"/>
      <c r="AJ197" s="186"/>
      <c r="AK197" s="186"/>
      <c r="AL197" s="186"/>
      <c r="AM197" s="186"/>
      <c r="AN197" s="186"/>
      <c r="AO197" s="186"/>
      <c r="AP197" s="186"/>
      <c r="AQ197" s="186"/>
      <c r="AR197" s="186"/>
      <c r="AS197" s="186"/>
      <c r="AT197" s="186"/>
      <c r="AU197" s="186"/>
      <c r="AV197" s="186"/>
      <c r="AW197" s="186"/>
      <c r="AX197" s="186"/>
      <c r="AY197" s="186"/>
      <c r="AZ197" s="186"/>
      <c r="BA197" s="186"/>
      <c r="BB197" s="186"/>
    </row>
    <row r="198" s="187" customFormat="true" ht="18" hidden="false" customHeight="false" outlineLevel="0" collapsed="false">
      <c r="A198" s="284"/>
      <c r="B198" s="310"/>
      <c r="C198" s="311" t="s">
        <v>523</v>
      </c>
      <c r="D198" s="312" t="s">
        <v>306</v>
      </c>
      <c r="E198" s="313"/>
      <c r="F198" s="314"/>
      <c r="G198" s="313" t="s">
        <v>429</v>
      </c>
      <c r="H198" s="303"/>
      <c r="I198" s="303"/>
      <c r="J198" s="304"/>
      <c r="K198" s="304"/>
      <c r="L198" s="304"/>
      <c r="M198" s="303"/>
      <c r="N198" s="303"/>
      <c r="O198" s="303"/>
      <c r="P198" s="303"/>
      <c r="Q198" s="182"/>
      <c r="R198" s="186"/>
      <c r="S198" s="186"/>
      <c r="T198" s="186"/>
      <c r="U198" s="186"/>
      <c r="V198" s="186"/>
      <c r="W198" s="186"/>
      <c r="X198" s="186"/>
      <c r="Y198" s="186"/>
      <c r="Z198" s="186"/>
      <c r="AA198" s="186"/>
      <c r="AB198" s="186"/>
      <c r="AC198" s="186"/>
      <c r="AD198" s="186"/>
      <c r="AE198" s="186"/>
      <c r="AF198" s="186"/>
      <c r="AG198" s="186"/>
      <c r="AH198" s="186"/>
      <c r="AI198" s="186"/>
      <c r="AJ198" s="186"/>
      <c r="AK198" s="186"/>
      <c r="AL198" s="186"/>
      <c r="AM198" s="186"/>
      <c r="AN198" s="186"/>
      <c r="AO198" s="186"/>
      <c r="AP198" s="186"/>
      <c r="AQ198" s="186"/>
      <c r="AR198" s="186"/>
      <c r="AS198" s="186"/>
      <c r="AT198" s="186"/>
      <c r="AU198" s="186"/>
      <c r="AV198" s="186"/>
      <c r="AW198" s="186"/>
      <c r="AX198" s="186"/>
      <c r="AY198" s="186"/>
      <c r="AZ198" s="186"/>
      <c r="BA198" s="186"/>
      <c r="BB198" s="186"/>
    </row>
    <row r="199" s="187" customFormat="true" ht="18" hidden="false" customHeight="false" outlineLevel="0" collapsed="false">
      <c r="A199" s="195" t="n">
        <v>0.533333333333333</v>
      </c>
      <c r="B199" s="196" t="n">
        <v>157</v>
      </c>
      <c r="C199" s="183" t="s">
        <v>581</v>
      </c>
      <c r="D199" s="212" t="s">
        <v>170</v>
      </c>
      <c r="E199" s="213" t="s">
        <v>582</v>
      </c>
      <c r="F199" s="214" t="s">
        <v>583</v>
      </c>
      <c r="G199" s="213" t="s">
        <v>584</v>
      </c>
      <c r="H199" s="201" t="n">
        <v>129</v>
      </c>
      <c r="I199" s="201" t="n">
        <v>172</v>
      </c>
      <c r="J199" s="202" t="n">
        <v>26</v>
      </c>
      <c r="K199" s="202" t="n">
        <v>25</v>
      </c>
      <c r="L199" s="202" t="n">
        <v>24</v>
      </c>
      <c r="M199" s="201" t="n">
        <f aca="false">+L199+K199+J199</f>
        <v>75</v>
      </c>
      <c r="N199" s="201" t="n">
        <f aca="false">M199+H199+I199</f>
        <v>376</v>
      </c>
      <c r="O199" s="201" t="s">
        <v>154</v>
      </c>
      <c r="P199" s="201"/>
      <c r="Q199" s="182"/>
      <c r="R199" s="186"/>
      <c r="S199" s="186"/>
      <c r="T199" s="186"/>
      <c r="U199" s="186"/>
      <c r="V199" s="186"/>
      <c r="W199" s="186"/>
      <c r="X199" s="186"/>
      <c r="Y199" s="186"/>
      <c r="Z199" s="186"/>
      <c r="AA199" s="186"/>
      <c r="AB199" s="186"/>
      <c r="AC199" s="186"/>
      <c r="AD199" s="186"/>
      <c r="AE199" s="186"/>
      <c r="AF199" s="186"/>
      <c r="AG199" s="186"/>
      <c r="AH199" s="186"/>
      <c r="AI199" s="186"/>
      <c r="AJ199" s="186"/>
      <c r="AK199" s="186"/>
      <c r="AL199" s="186"/>
      <c r="AM199" s="186"/>
      <c r="AN199" s="186"/>
      <c r="AO199" s="186"/>
      <c r="AP199" s="186"/>
      <c r="AQ199" s="186"/>
      <c r="AR199" s="186"/>
      <c r="AS199" s="186"/>
      <c r="AT199" s="186"/>
      <c r="AU199" s="186"/>
      <c r="AV199" s="186"/>
      <c r="AW199" s="186"/>
      <c r="AX199" s="186"/>
      <c r="AY199" s="186"/>
      <c r="AZ199" s="186"/>
      <c r="BA199" s="186"/>
      <c r="BB199" s="186"/>
    </row>
    <row r="200" s="187" customFormat="true" ht="18" hidden="false" customHeight="false" outlineLevel="0" collapsed="false">
      <c r="A200" s="203"/>
      <c r="B200" s="204"/>
      <c r="C200" s="178"/>
      <c r="D200" s="212" t="s">
        <v>585</v>
      </c>
      <c r="E200" s="213" t="s">
        <v>202</v>
      </c>
      <c r="F200" s="214"/>
      <c r="G200" s="213" t="s">
        <v>586</v>
      </c>
      <c r="H200" s="201"/>
      <c r="I200" s="201"/>
      <c r="J200" s="202"/>
      <c r="K200" s="202"/>
      <c r="L200" s="202"/>
      <c r="M200" s="201"/>
      <c r="N200" s="201"/>
      <c r="O200" s="201"/>
      <c r="P200" s="201"/>
      <c r="Q200" s="182"/>
      <c r="R200" s="186"/>
      <c r="S200" s="186"/>
      <c r="T200" s="186"/>
      <c r="U200" s="186"/>
      <c r="V200" s="186"/>
      <c r="W200" s="186"/>
      <c r="X200" s="186"/>
      <c r="Y200" s="186"/>
      <c r="Z200" s="186"/>
      <c r="AA200" s="186"/>
      <c r="AB200" s="186"/>
      <c r="AC200" s="186"/>
      <c r="AD200" s="186"/>
      <c r="AE200" s="186"/>
      <c r="AF200" s="186"/>
      <c r="AG200" s="186"/>
      <c r="AH200" s="186"/>
      <c r="AI200" s="186"/>
      <c r="AJ200" s="186"/>
      <c r="AK200" s="186"/>
      <c r="AL200" s="186"/>
      <c r="AM200" s="186"/>
      <c r="AN200" s="186"/>
      <c r="AO200" s="186"/>
      <c r="AP200" s="186"/>
      <c r="AQ200" s="186"/>
      <c r="AR200" s="186"/>
      <c r="AS200" s="186"/>
      <c r="AT200" s="186"/>
      <c r="AU200" s="186"/>
      <c r="AV200" s="186"/>
      <c r="AW200" s="186"/>
      <c r="AX200" s="186"/>
      <c r="AY200" s="186"/>
      <c r="AZ200" s="186"/>
      <c r="BA200" s="186"/>
      <c r="BB200" s="186"/>
    </row>
    <row r="201" s="187" customFormat="true" ht="18" hidden="false" customHeight="false" outlineLevel="0" collapsed="false">
      <c r="A201" s="206"/>
      <c r="B201" s="207"/>
      <c r="C201" s="215" t="s">
        <v>587</v>
      </c>
      <c r="D201" s="216" t="s">
        <v>588</v>
      </c>
      <c r="E201" s="217"/>
      <c r="F201" s="218"/>
      <c r="G201" s="217" t="s">
        <v>178</v>
      </c>
      <c r="H201" s="201"/>
      <c r="I201" s="201"/>
      <c r="J201" s="202"/>
      <c r="K201" s="202"/>
      <c r="L201" s="202"/>
      <c r="M201" s="201"/>
      <c r="N201" s="201"/>
      <c r="O201" s="201"/>
      <c r="P201" s="201"/>
      <c r="Q201" s="182"/>
      <c r="R201" s="186"/>
      <c r="S201" s="186"/>
      <c r="T201" s="186"/>
      <c r="U201" s="186"/>
      <c r="V201" s="186"/>
      <c r="W201" s="186"/>
      <c r="X201" s="186"/>
      <c r="Y201" s="186"/>
      <c r="Z201" s="186"/>
      <c r="AA201" s="186"/>
      <c r="AB201" s="186"/>
      <c r="AC201" s="186"/>
      <c r="AD201" s="186"/>
      <c r="AE201" s="186"/>
      <c r="AF201" s="186"/>
      <c r="AG201" s="186"/>
      <c r="AH201" s="186"/>
      <c r="AI201" s="186"/>
      <c r="AJ201" s="186"/>
      <c r="AK201" s="186"/>
      <c r="AL201" s="186"/>
      <c r="AM201" s="186"/>
      <c r="AN201" s="186"/>
      <c r="AO201" s="186"/>
      <c r="AP201" s="186"/>
      <c r="AQ201" s="186"/>
      <c r="AR201" s="186"/>
      <c r="AS201" s="186"/>
      <c r="AT201" s="186"/>
      <c r="AU201" s="186"/>
      <c r="AV201" s="186"/>
      <c r="AW201" s="186"/>
      <c r="AX201" s="186"/>
      <c r="AY201" s="186"/>
      <c r="AZ201" s="186"/>
      <c r="BA201" s="186"/>
      <c r="BB201" s="186"/>
    </row>
    <row r="202" s="187" customFormat="true" ht="18" hidden="false" customHeight="false" outlineLevel="0" collapsed="false">
      <c r="A202" s="195" t="n">
        <v>0.5375</v>
      </c>
      <c r="B202" s="196" t="n">
        <v>158</v>
      </c>
      <c r="C202" s="183" t="s">
        <v>589</v>
      </c>
      <c r="D202" s="212" t="s">
        <v>590</v>
      </c>
      <c r="E202" s="213" t="s">
        <v>591</v>
      </c>
      <c r="F202" s="214" t="s">
        <v>592</v>
      </c>
      <c r="G202" s="213" t="s">
        <v>593</v>
      </c>
      <c r="H202" s="201" t="n">
        <v>129</v>
      </c>
      <c r="I202" s="201" t="n">
        <v>168</v>
      </c>
      <c r="J202" s="202" t="n">
        <v>25</v>
      </c>
      <c r="K202" s="202" t="n">
        <v>23</v>
      </c>
      <c r="L202" s="202" t="n">
        <v>23</v>
      </c>
      <c r="M202" s="201" t="n">
        <f aca="false">+L202+K202+J202</f>
        <v>71</v>
      </c>
      <c r="N202" s="201" t="n">
        <f aca="false">M202+H202+I202</f>
        <v>368</v>
      </c>
      <c r="O202" s="201"/>
      <c r="P202" s="201"/>
      <c r="Q202" s="182"/>
      <c r="R202" s="186"/>
      <c r="S202" s="186"/>
      <c r="T202" s="186"/>
      <c r="U202" s="186"/>
      <c r="V202" s="186"/>
      <c r="W202" s="186"/>
      <c r="X202" s="186"/>
      <c r="Y202" s="186"/>
      <c r="Z202" s="186"/>
      <c r="AA202" s="186"/>
      <c r="AB202" s="186"/>
      <c r="AC202" s="186"/>
      <c r="AD202" s="186"/>
      <c r="AE202" s="186"/>
      <c r="AF202" s="186"/>
      <c r="AG202" s="186"/>
      <c r="AH202" s="186"/>
      <c r="AI202" s="186"/>
      <c r="AJ202" s="186"/>
      <c r="AK202" s="186"/>
      <c r="AL202" s="186"/>
      <c r="AM202" s="186"/>
      <c r="AN202" s="186"/>
      <c r="AO202" s="186"/>
      <c r="AP202" s="186"/>
      <c r="AQ202" s="186"/>
      <c r="AR202" s="186"/>
      <c r="AS202" s="186"/>
      <c r="AT202" s="186"/>
      <c r="AU202" s="186"/>
      <c r="AV202" s="186"/>
      <c r="AW202" s="186"/>
      <c r="AX202" s="186"/>
      <c r="AY202" s="186"/>
      <c r="AZ202" s="186"/>
      <c r="BA202" s="186"/>
      <c r="BB202" s="186"/>
    </row>
    <row r="203" s="187" customFormat="true" ht="18" hidden="false" customHeight="false" outlineLevel="0" collapsed="false">
      <c r="A203" s="203"/>
      <c r="B203" s="204"/>
      <c r="C203" s="178"/>
      <c r="D203" s="212" t="s">
        <v>594</v>
      </c>
      <c r="E203" s="213" t="s">
        <v>72</v>
      </c>
      <c r="F203" s="214"/>
      <c r="G203" s="213" t="s">
        <v>595</v>
      </c>
      <c r="H203" s="201"/>
      <c r="I203" s="201"/>
      <c r="J203" s="202"/>
      <c r="K203" s="202"/>
      <c r="L203" s="202"/>
      <c r="M203" s="201"/>
      <c r="N203" s="201"/>
      <c r="O203" s="201"/>
      <c r="P203" s="201"/>
      <c r="Q203" s="182"/>
      <c r="R203" s="186"/>
      <c r="S203" s="186"/>
      <c r="T203" s="186"/>
      <c r="U203" s="186"/>
      <c r="V203" s="186"/>
      <c r="W203" s="186"/>
      <c r="X203" s="186"/>
      <c r="Y203" s="186"/>
      <c r="Z203" s="186"/>
      <c r="AA203" s="186"/>
      <c r="AB203" s="186"/>
      <c r="AC203" s="186"/>
      <c r="AD203" s="186"/>
      <c r="AE203" s="186"/>
      <c r="AF203" s="186"/>
      <c r="AG203" s="186"/>
      <c r="AH203" s="186"/>
      <c r="AI203" s="186"/>
      <c r="AJ203" s="186"/>
      <c r="AK203" s="186"/>
      <c r="AL203" s="186"/>
      <c r="AM203" s="186"/>
      <c r="AN203" s="186"/>
      <c r="AO203" s="186"/>
      <c r="AP203" s="186"/>
      <c r="AQ203" s="186"/>
      <c r="AR203" s="186"/>
      <c r="AS203" s="186"/>
      <c r="AT203" s="186"/>
      <c r="AU203" s="186"/>
      <c r="AV203" s="186"/>
      <c r="AW203" s="186"/>
      <c r="AX203" s="186"/>
      <c r="AY203" s="186"/>
      <c r="AZ203" s="186"/>
      <c r="BA203" s="186"/>
      <c r="BB203" s="186"/>
    </row>
    <row r="204" s="187" customFormat="true" ht="18" hidden="false" customHeight="false" outlineLevel="0" collapsed="false">
      <c r="A204" s="206"/>
      <c r="B204" s="207"/>
      <c r="C204" s="215" t="s">
        <v>166</v>
      </c>
      <c r="D204" s="216" t="s">
        <v>596</v>
      </c>
      <c r="E204" s="217"/>
      <c r="F204" s="218"/>
      <c r="G204" s="217"/>
      <c r="H204" s="201"/>
      <c r="I204" s="201"/>
      <c r="J204" s="202"/>
      <c r="K204" s="202"/>
      <c r="L204" s="202"/>
      <c r="M204" s="201"/>
      <c r="N204" s="201"/>
      <c r="O204" s="201"/>
      <c r="P204" s="201"/>
      <c r="Q204" s="182"/>
      <c r="R204" s="186"/>
      <c r="S204" s="186"/>
      <c r="T204" s="186"/>
      <c r="U204" s="186"/>
      <c r="V204" s="186"/>
      <c r="W204" s="186"/>
      <c r="X204" s="186"/>
      <c r="Y204" s="186"/>
      <c r="Z204" s="186"/>
      <c r="AA204" s="186"/>
      <c r="AB204" s="186"/>
      <c r="AC204" s="186"/>
      <c r="AD204" s="186"/>
      <c r="AE204" s="186"/>
      <c r="AF204" s="186"/>
      <c r="AG204" s="186"/>
      <c r="AH204" s="186"/>
      <c r="AI204" s="186"/>
      <c r="AJ204" s="186"/>
      <c r="AK204" s="186"/>
      <c r="AL204" s="186"/>
      <c r="AM204" s="186"/>
      <c r="AN204" s="186"/>
      <c r="AO204" s="186"/>
      <c r="AP204" s="186"/>
      <c r="AQ204" s="186"/>
      <c r="AR204" s="186"/>
      <c r="AS204" s="186"/>
      <c r="AT204" s="186"/>
      <c r="AU204" s="186"/>
      <c r="AV204" s="186"/>
      <c r="AW204" s="186"/>
      <c r="AX204" s="186"/>
      <c r="AY204" s="186"/>
      <c r="AZ204" s="186"/>
      <c r="BA204" s="186"/>
      <c r="BB204" s="186"/>
    </row>
    <row r="205" s="187" customFormat="true" ht="18" hidden="false" customHeight="false" outlineLevel="0" collapsed="false">
      <c r="A205" s="195" t="n">
        <v>0.541666666666667</v>
      </c>
      <c r="B205" s="196" t="n">
        <v>159</v>
      </c>
      <c r="C205" s="231" t="s">
        <v>597</v>
      </c>
      <c r="D205" s="212" t="s">
        <v>598</v>
      </c>
      <c r="E205" s="213" t="s">
        <v>599</v>
      </c>
      <c r="F205" s="214" t="s">
        <v>600</v>
      </c>
      <c r="G205" s="213" t="s">
        <v>599</v>
      </c>
      <c r="H205" s="201" t="n">
        <v>127</v>
      </c>
      <c r="I205" s="201" t="n">
        <v>172</v>
      </c>
      <c r="J205" s="202" t="n">
        <v>26</v>
      </c>
      <c r="K205" s="202" t="n">
        <v>25</v>
      </c>
      <c r="L205" s="202" t="n">
        <v>25</v>
      </c>
      <c r="M205" s="201" t="n">
        <f aca="false">+L205+K205+J205</f>
        <v>76</v>
      </c>
      <c r="N205" s="201" t="n">
        <f aca="false">M205+H205+I205</f>
        <v>375</v>
      </c>
      <c r="O205" s="201"/>
      <c r="P205" s="201"/>
      <c r="Q205" s="182"/>
      <c r="R205" s="186"/>
      <c r="S205" s="186"/>
      <c r="T205" s="186"/>
      <c r="U205" s="186"/>
      <c r="V205" s="186"/>
      <c r="W205" s="186"/>
      <c r="X205" s="186"/>
      <c r="Y205" s="186"/>
      <c r="Z205" s="186"/>
      <c r="AA205" s="186"/>
      <c r="AB205" s="186"/>
      <c r="AC205" s="186"/>
      <c r="AD205" s="186"/>
      <c r="AE205" s="186"/>
      <c r="AF205" s="186"/>
      <c r="AG205" s="186"/>
      <c r="AH205" s="186"/>
      <c r="AI205" s="186"/>
      <c r="AJ205" s="186"/>
      <c r="AK205" s="186"/>
      <c r="AL205" s="186"/>
      <c r="AM205" s="186"/>
      <c r="AN205" s="186"/>
      <c r="AO205" s="186"/>
      <c r="AP205" s="186"/>
      <c r="AQ205" s="186"/>
      <c r="AR205" s="186"/>
      <c r="AS205" s="186"/>
      <c r="AT205" s="186"/>
      <c r="AU205" s="186"/>
      <c r="AV205" s="186"/>
      <c r="AW205" s="186"/>
      <c r="AX205" s="186"/>
      <c r="AY205" s="186"/>
      <c r="AZ205" s="186"/>
      <c r="BA205" s="186"/>
      <c r="BB205" s="186"/>
    </row>
    <row r="206" s="187" customFormat="true" ht="18" hidden="false" customHeight="false" outlineLevel="0" collapsed="false">
      <c r="A206" s="203"/>
      <c r="B206" s="204"/>
      <c r="C206" s="178"/>
      <c r="D206" s="212" t="s">
        <v>601</v>
      </c>
      <c r="E206" s="213" t="s">
        <v>268</v>
      </c>
      <c r="F206" s="214"/>
      <c r="G206" s="213" t="s">
        <v>602</v>
      </c>
      <c r="H206" s="201"/>
      <c r="I206" s="201"/>
      <c r="J206" s="202"/>
      <c r="K206" s="202"/>
      <c r="L206" s="202"/>
      <c r="M206" s="201"/>
      <c r="N206" s="201"/>
      <c r="O206" s="201"/>
      <c r="P206" s="201"/>
      <c r="Q206" s="182"/>
      <c r="R206" s="186"/>
      <c r="S206" s="186"/>
      <c r="T206" s="186"/>
      <c r="U206" s="186"/>
      <c r="V206" s="186"/>
      <c r="W206" s="186"/>
      <c r="X206" s="186"/>
      <c r="Y206" s="186"/>
      <c r="Z206" s="186"/>
      <c r="AA206" s="186"/>
      <c r="AB206" s="186"/>
      <c r="AC206" s="186"/>
      <c r="AD206" s="186"/>
      <c r="AE206" s="186"/>
      <c r="AF206" s="186"/>
      <c r="AG206" s="186"/>
      <c r="AH206" s="186"/>
      <c r="AI206" s="186"/>
      <c r="AJ206" s="186"/>
      <c r="AK206" s="186"/>
      <c r="AL206" s="186"/>
      <c r="AM206" s="186"/>
      <c r="AN206" s="186"/>
      <c r="AO206" s="186"/>
      <c r="AP206" s="186"/>
      <c r="AQ206" s="186"/>
      <c r="AR206" s="186"/>
      <c r="AS206" s="186"/>
      <c r="AT206" s="186"/>
      <c r="AU206" s="186"/>
      <c r="AV206" s="186"/>
      <c r="AW206" s="186"/>
      <c r="AX206" s="186"/>
      <c r="AY206" s="186"/>
      <c r="AZ206" s="186"/>
      <c r="BA206" s="186"/>
      <c r="BB206" s="186"/>
    </row>
    <row r="207" s="187" customFormat="true" ht="18" hidden="false" customHeight="false" outlineLevel="0" collapsed="false">
      <c r="A207" s="206"/>
      <c r="B207" s="207"/>
      <c r="C207" s="215" t="s">
        <v>532</v>
      </c>
      <c r="D207" s="216" t="s">
        <v>603</v>
      </c>
      <c r="E207" s="217"/>
      <c r="F207" s="218"/>
      <c r="G207" s="217" t="s">
        <v>604</v>
      </c>
      <c r="H207" s="201"/>
      <c r="I207" s="201"/>
      <c r="J207" s="202"/>
      <c r="K207" s="202"/>
      <c r="L207" s="202"/>
      <c r="M207" s="201"/>
      <c r="N207" s="201"/>
      <c r="O207" s="201"/>
      <c r="P207" s="201"/>
      <c r="Q207" s="182"/>
      <c r="R207" s="186"/>
      <c r="S207" s="186"/>
      <c r="T207" s="186"/>
      <c r="U207" s="186"/>
      <c r="V207" s="186"/>
      <c r="W207" s="186"/>
      <c r="X207" s="186"/>
      <c r="Y207" s="186"/>
      <c r="Z207" s="186"/>
      <c r="AA207" s="186"/>
      <c r="AB207" s="186"/>
      <c r="AC207" s="186"/>
      <c r="AD207" s="186"/>
      <c r="AE207" s="186"/>
      <c r="AF207" s="186"/>
      <c r="AG207" s="186"/>
      <c r="AH207" s="186"/>
      <c r="AI207" s="186"/>
      <c r="AJ207" s="186"/>
      <c r="AK207" s="186"/>
      <c r="AL207" s="186"/>
      <c r="AM207" s="186"/>
      <c r="AN207" s="186"/>
      <c r="AO207" s="186"/>
      <c r="AP207" s="186"/>
      <c r="AQ207" s="186"/>
      <c r="AR207" s="186"/>
      <c r="AS207" s="186"/>
      <c r="AT207" s="186"/>
      <c r="AU207" s="186"/>
      <c r="AV207" s="186"/>
      <c r="AW207" s="186"/>
      <c r="AX207" s="186"/>
      <c r="AY207" s="186"/>
      <c r="AZ207" s="186"/>
      <c r="BA207" s="186"/>
      <c r="BB207" s="186"/>
    </row>
    <row r="208" s="187" customFormat="true" ht="18" hidden="false" customHeight="false" outlineLevel="0" collapsed="false">
      <c r="A208" s="195" t="n">
        <v>0.545833333333333</v>
      </c>
      <c r="B208" s="196" t="n">
        <v>160</v>
      </c>
      <c r="C208" s="288" t="s">
        <v>605</v>
      </c>
      <c r="D208" s="289" t="s">
        <v>606</v>
      </c>
      <c r="E208" s="290" t="s">
        <v>567</v>
      </c>
      <c r="F208" s="291" t="s">
        <v>607</v>
      </c>
      <c r="G208" s="290" t="s">
        <v>608</v>
      </c>
      <c r="H208" s="201" t="n">
        <v>138</v>
      </c>
      <c r="I208" s="201" t="n">
        <v>176</v>
      </c>
      <c r="J208" s="202" t="n">
        <v>33</v>
      </c>
      <c r="K208" s="202" t="n">
        <v>25</v>
      </c>
      <c r="L208" s="202" t="n">
        <v>25</v>
      </c>
      <c r="M208" s="201" t="n">
        <f aca="false">+L208+K208+J208</f>
        <v>83</v>
      </c>
      <c r="N208" s="201" t="n">
        <f aca="false">M208+H208+I208</f>
        <v>397</v>
      </c>
      <c r="O208" s="201" t="s">
        <v>342</v>
      </c>
      <c r="P208" s="201" t="s">
        <v>609</v>
      </c>
      <c r="Q208" s="182"/>
      <c r="R208" s="186"/>
      <c r="S208" s="186"/>
      <c r="T208" s="186"/>
      <c r="U208" s="186"/>
      <c r="V208" s="186"/>
      <c r="W208" s="186"/>
      <c r="X208" s="186"/>
      <c r="Y208" s="186"/>
      <c r="Z208" s="186"/>
      <c r="AA208" s="186"/>
      <c r="AB208" s="186"/>
      <c r="AC208" s="186"/>
      <c r="AD208" s="186"/>
      <c r="AE208" s="186"/>
      <c r="AF208" s="186"/>
      <c r="AG208" s="186"/>
      <c r="AH208" s="186"/>
      <c r="AI208" s="186"/>
      <c r="AJ208" s="186"/>
      <c r="AK208" s="186"/>
      <c r="AL208" s="186"/>
      <c r="AM208" s="186"/>
      <c r="AN208" s="186"/>
      <c r="AO208" s="186"/>
      <c r="AP208" s="186"/>
      <c r="AQ208" s="186"/>
      <c r="AR208" s="186"/>
      <c r="AS208" s="186"/>
      <c r="AT208" s="186"/>
      <c r="AU208" s="186"/>
      <c r="AV208" s="186"/>
      <c r="AW208" s="186"/>
      <c r="AX208" s="186"/>
      <c r="AY208" s="186"/>
      <c r="AZ208" s="186"/>
      <c r="BA208" s="186"/>
      <c r="BB208" s="186"/>
    </row>
    <row r="209" s="187" customFormat="true" ht="18" hidden="false" customHeight="false" outlineLevel="0" collapsed="false">
      <c r="A209" s="283"/>
      <c r="B209" s="204"/>
      <c r="C209" s="315"/>
      <c r="D209" s="293" t="s">
        <v>610</v>
      </c>
      <c r="E209" s="292" t="s">
        <v>174</v>
      </c>
      <c r="F209" s="294"/>
      <c r="G209" s="292" t="s">
        <v>611</v>
      </c>
      <c r="H209" s="201"/>
      <c r="I209" s="201"/>
      <c r="J209" s="202"/>
      <c r="K209" s="202"/>
      <c r="L209" s="202"/>
      <c r="M209" s="201"/>
      <c r="N209" s="201"/>
      <c r="O209" s="201"/>
      <c r="P209" s="201"/>
      <c r="Q209" s="182"/>
      <c r="R209" s="186"/>
      <c r="S209" s="186"/>
      <c r="T209" s="186"/>
      <c r="U209" s="186"/>
      <c r="V209" s="186"/>
      <c r="W209" s="186"/>
      <c r="X209" s="186"/>
      <c r="Y209" s="186"/>
      <c r="Z209" s="186"/>
      <c r="AA209" s="186"/>
      <c r="AB209" s="186"/>
      <c r="AC209" s="186"/>
      <c r="AD209" s="186"/>
      <c r="AE209" s="186"/>
      <c r="AF209" s="186"/>
      <c r="AG209" s="186"/>
      <c r="AH209" s="186"/>
      <c r="AI209" s="186"/>
      <c r="AJ209" s="186"/>
      <c r="AK209" s="186"/>
      <c r="AL209" s="186"/>
      <c r="AM209" s="186"/>
      <c r="AN209" s="186"/>
      <c r="AO209" s="186"/>
      <c r="AP209" s="186"/>
      <c r="AQ209" s="186"/>
      <c r="AR209" s="186"/>
      <c r="AS209" s="186"/>
      <c r="AT209" s="186"/>
      <c r="AU209" s="186"/>
      <c r="AV209" s="186"/>
      <c r="AW209" s="186"/>
      <c r="AX209" s="186"/>
      <c r="AY209" s="186"/>
      <c r="AZ209" s="186"/>
      <c r="BA209" s="186"/>
      <c r="BB209" s="186"/>
    </row>
    <row r="210" s="187" customFormat="true" ht="18" hidden="false" customHeight="false" outlineLevel="0" collapsed="false">
      <c r="A210" s="284"/>
      <c r="B210" s="207"/>
      <c r="C210" s="296" t="s">
        <v>612</v>
      </c>
      <c r="D210" s="295" t="s">
        <v>613</v>
      </c>
      <c r="E210" s="296"/>
      <c r="F210" s="297"/>
      <c r="G210" s="296"/>
      <c r="H210" s="201"/>
      <c r="I210" s="201"/>
      <c r="J210" s="202"/>
      <c r="K210" s="202"/>
      <c r="L210" s="202"/>
      <c r="M210" s="201"/>
      <c r="N210" s="201"/>
      <c r="O210" s="201"/>
      <c r="P210" s="201"/>
      <c r="Q210" s="182"/>
      <c r="R210" s="186"/>
      <c r="S210" s="186"/>
      <c r="T210" s="186"/>
      <c r="U210" s="186"/>
      <c r="V210" s="186"/>
      <c r="W210" s="186"/>
      <c r="X210" s="186"/>
      <c r="Y210" s="186"/>
      <c r="Z210" s="186"/>
      <c r="AA210" s="186"/>
      <c r="AB210" s="186"/>
      <c r="AC210" s="186"/>
      <c r="AD210" s="186"/>
      <c r="AE210" s="186"/>
      <c r="AF210" s="186"/>
      <c r="AG210" s="186"/>
      <c r="AH210" s="186"/>
      <c r="AI210" s="186"/>
      <c r="AJ210" s="186"/>
      <c r="AK210" s="186"/>
      <c r="AL210" s="186"/>
      <c r="AM210" s="186"/>
      <c r="AN210" s="186"/>
      <c r="AO210" s="186"/>
      <c r="AP210" s="186"/>
      <c r="AQ210" s="186"/>
      <c r="AR210" s="186"/>
      <c r="AS210" s="186"/>
      <c r="AT210" s="186"/>
      <c r="AU210" s="186"/>
      <c r="AV210" s="186"/>
      <c r="AW210" s="186"/>
      <c r="AX210" s="186"/>
      <c r="AY210" s="186"/>
      <c r="AZ210" s="186"/>
      <c r="BA210" s="186"/>
      <c r="BB210" s="186"/>
    </row>
    <row r="211" s="187" customFormat="true" ht="18" hidden="false" customHeight="false" outlineLevel="0" collapsed="false">
      <c r="A211" s="195" t="n">
        <v>0.55</v>
      </c>
      <c r="B211" s="196" t="n">
        <v>161</v>
      </c>
      <c r="C211" s="183" t="s">
        <v>614</v>
      </c>
      <c r="D211" s="212" t="s">
        <v>615</v>
      </c>
      <c r="E211" s="213" t="s">
        <v>616</v>
      </c>
      <c r="F211" s="214" t="s">
        <v>617</v>
      </c>
      <c r="G211" s="213" t="s">
        <v>618</v>
      </c>
      <c r="H211" s="201" t="n">
        <v>128</v>
      </c>
      <c r="I211" s="201" t="n">
        <v>172</v>
      </c>
      <c r="J211" s="202" t="n">
        <v>29</v>
      </c>
      <c r="K211" s="202" t="n">
        <v>24</v>
      </c>
      <c r="L211" s="202" t="n">
        <v>23</v>
      </c>
      <c r="M211" s="201" t="n">
        <f aca="false">+L211+K211+J211</f>
        <v>76</v>
      </c>
      <c r="N211" s="201" t="n">
        <f aca="false">M211+H211+I211</f>
        <v>376</v>
      </c>
      <c r="O211" s="201"/>
      <c r="P211" s="201"/>
      <c r="Q211" s="182"/>
      <c r="R211" s="186"/>
      <c r="S211" s="186"/>
      <c r="T211" s="186"/>
      <c r="U211" s="186"/>
      <c r="V211" s="186"/>
      <c r="W211" s="186"/>
      <c r="X211" s="186"/>
      <c r="Y211" s="186"/>
      <c r="Z211" s="186"/>
      <c r="AA211" s="186"/>
      <c r="AB211" s="186"/>
      <c r="AC211" s="186"/>
      <c r="AD211" s="186"/>
      <c r="AE211" s="186"/>
      <c r="AF211" s="186"/>
      <c r="AG211" s="186"/>
      <c r="AH211" s="186"/>
      <c r="AI211" s="186"/>
      <c r="AJ211" s="186"/>
      <c r="AK211" s="186"/>
      <c r="AL211" s="186"/>
      <c r="AM211" s="186"/>
      <c r="AN211" s="186"/>
      <c r="AO211" s="186"/>
      <c r="AP211" s="186"/>
      <c r="AQ211" s="186"/>
      <c r="AR211" s="186"/>
      <c r="AS211" s="186"/>
      <c r="AT211" s="186"/>
      <c r="AU211" s="186"/>
      <c r="AV211" s="186"/>
      <c r="AW211" s="186"/>
      <c r="AX211" s="186"/>
      <c r="AY211" s="186"/>
      <c r="AZ211" s="186"/>
      <c r="BA211" s="186"/>
      <c r="BB211" s="186"/>
    </row>
    <row r="212" s="187" customFormat="true" ht="18" hidden="false" customHeight="false" outlineLevel="0" collapsed="false">
      <c r="A212" s="203"/>
      <c r="B212" s="204"/>
      <c r="C212" s="178"/>
      <c r="D212" s="212" t="s">
        <v>619</v>
      </c>
      <c r="E212" s="213" t="s">
        <v>137</v>
      </c>
      <c r="F212" s="214"/>
      <c r="G212" s="213" t="s">
        <v>620</v>
      </c>
      <c r="H212" s="201"/>
      <c r="I212" s="201"/>
      <c r="J212" s="202"/>
      <c r="K212" s="202"/>
      <c r="L212" s="202"/>
      <c r="M212" s="201"/>
      <c r="N212" s="201"/>
      <c r="O212" s="201"/>
      <c r="P212" s="201"/>
      <c r="Q212" s="182"/>
      <c r="R212" s="186"/>
      <c r="S212" s="186"/>
      <c r="T212" s="186"/>
      <c r="U212" s="186"/>
      <c r="V212" s="186"/>
      <c r="W212" s="186"/>
      <c r="X212" s="186"/>
      <c r="Y212" s="186"/>
      <c r="Z212" s="186"/>
      <c r="AA212" s="186"/>
      <c r="AB212" s="186"/>
      <c r="AC212" s="186"/>
      <c r="AD212" s="186"/>
      <c r="AE212" s="186"/>
      <c r="AF212" s="186"/>
      <c r="AG212" s="186"/>
      <c r="AH212" s="186"/>
      <c r="AI212" s="186"/>
      <c r="AJ212" s="186"/>
      <c r="AK212" s="186"/>
      <c r="AL212" s="186"/>
      <c r="AM212" s="186"/>
      <c r="AN212" s="186"/>
      <c r="AO212" s="186"/>
      <c r="AP212" s="186"/>
      <c r="AQ212" s="186"/>
      <c r="AR212" s="186"/>
      <c r="AS212" s="186"/>
      <c r="AT212" s="186"/>
      <c r="AU212" s="186"/>
      <c r="AV212" s="186"/>
      <c r="AW212" s="186"/>
      <c r="AX212" s="186"/>
      <c r="AY212" s="186"/>
      <c r="AZ212" s="186"/>
      <c r="BA212" s="186"/>
      <c r="BB212" s="186"/>
    </row>
    <row r="213" s="187" customFormat="true" ht="18" hidden="false" customHeight="false" outlineLevel="0" collapsed="false">
      <c r="A213" s="206"/>
      <c r="B213" s="207"/>
      <c r="C213" s="215" t="s">
        <v>621</v>
      </c>
      <c r="D213" s="216" t="s">
        <v>622</v>
      </c>
      <c r="E213" s="217"/>
      <c r="F213" s="218"/>
      <c r="G213" s="217" t="s">
        <v>141</v>
      </c>
      <c r="H213" s="201"/>
      <c r="I213" s="201"/>
      <c r="J213" s="202"/>
      <c r="K213" s="202"/>
      <c r="L213" s="202"/>
      <c r="M213" s="201"/>
      <c r="N213" s="201"/>
      <c r="O213" s="201"/>
      <c r="P213" s="201"/>
      <c r="Q213" s="182"/>
      <c r="R213" s="186"/>
      <c r="S213" s="186"/>
      <c r="T213" s="186"/>
      <c r="U213" s="186"/>
      <c r="V213" s="186"/>
      <c r="W213" s="186"/>
      <c r="X213" s="186"/>
      <c r="Y213" s="186"/>
      <c r="Z213" s="186"/>
      <c r="AA213" s="186"/>
      <c r="AB213" s="186"/>
      <c r="AC213" s="186"/>
      <c r="AD213" s="186"/>
      <c r="AE213" s="186"/>
      <c r="AF213" s="186"/>
      <c r="AG213" s="186"/>
      <c r="AH213" s="186"/>
      <c r="AI213" s="186"/>
      <c r="AJ213" s="186"/>
      <c r="AK213" s="186"/>
      <c r="AL213" s="186"/>
      <c r="AM213" s="186"/>
      <c r="AN213" s="186"/>
      <c r="AO213" s="186"/>
      <c r="AP213" s="186"/>
      <c r="AQ213" s="186"/>
      <c r="AR213" s="186"/>
      <c r="AS213" s="186"/>
      <c r="AT213" s="186"/>
      <c r="AU213" s="186"/>
      <c r="AV213" s="186"/>
      <c r="AW213" s="186"/>
      <c r="AX213" s="186"/>
      <c r="AY213" s="186"/>
      <c r="AZ213" s="186"/>
      <c r="BA213" s="186"/>
      <c r="BB213" s="186"/>
    </row>
    <row r="214" s="187" customFormat="true" ht="18" hidden="false" customHeight="false" outlineLevel="0" collapsed="false">
      <c r="A214" s="195" t="n">
        <v>0.5625</v>
      </c>
      <c r="B214" s="196" t="n">
        <v>162</v>
      </c>
      <c r="C214" s="231" t="s">
        <v>623</v>
      </c>
      <c r="D214" s="212" t="s">
        <v>624</v>
      </c>
      <c r="E214" s="213" t="s">
        <v>625</v>
      </c>
      <c r="F214" s="214" t="s">
        <v>626</v>
      </c>
      <c r="G214" s="213" t="s">
        <v>627</v>
      </c>
      <c r="H214" s="201" t="n">
        <v>144</v>
      </c>
      <c r="I214" s="201" t="n">
        <v>168</v>
      </c>
      <c r="J214" s="202" t="n">
        <v>32</v>
      </c>
      <c r="K214" s="202" t="n">
        <v>23</v>
      </c>
      <c r="L214" s="202" t="n">
        <v>23</v>
      </c>
      <c r="M214" s="201" t="n">
        <f aca="false">+L214+K214+J214</f>
        <v>78</v>
      </c>
      <c r="N214" s="201" t="n">
        <f aca="false">M214+H214+I214</f>
        <v>390</v>
      </c>
      <c r="O214" s="238" t="s">
        <v>135</v>
      </c>
      <c r="P214" s="238" t="s">
        <v>9</v>
      </c>
      <c r="Q214" s="182"/>
      <c r="R214" s="186"/>
      <c r="S214" s="186"/>
      <c r="T214" s="186"/>
      <c r="U214" s="186"/>
      <c r="V214" s="186"/>
      <c r="W214" s="186"/>
      <c r="X214" s="186"/>
      <c r="Y214" s="186"/>
      <c r="Z214" s="186"/>
      <c r="AA214" s="186"/>
      <c r="AB214" s="186"/>
      <c r="AC214" s="186"/>
      <c r="AD214" s="186"/>
      <c r="AE214" s="186"/>
      <c r="AF214" s="186"/>
      <c r="AG214" s="186"/>
      <c r="AH214" s="186"/>
      <c r="AI214" s="186"/>
      <c r="AJ214" s="186"/>
      <c r="AK214" s="186"/>
      <c r="AL214" s="186"/>
      <c r="AM214" s="186"/>
      <c r="AN214" s="186"/>
      <c r="AO214" s="186"/>
      <c r="AP214" s="186"/>
      <c r="AQ214" s="186"/>
      <c r="AR214" s="186"/>
      <c r="AS214" s="186"/>
      <c r="AT214" s="186"/>
      <c r="AU214" s="186"/>
      <c r="AV214" s="186"/>
      <c r="AW214" s="186"/>
      <c r="AX214" s="186"/>
      <c r="AY214" s="186"/>
      <c r="AZ214" s="186"/>
      <c r="BA214" s="186"/>
      <c r="BB214" s="186"/>
    </row>
    <row r="215" s="187" customFormat="true" ht="18" hidden="false" customHeight="false" outlineLevel="0" collapsed="false">
      <c r="A215" s="203"/>
      <c r="B215" s="204"/>
      <c r="C215" s="178"/>
      <c r="D215" s="212" t="s">
        <v>628</v>
      </c>
      <c r="E215" s="213" t="s">
        <v>164</v>
      </c>
      <c r="F215" s="214"/>
      <c r="G215" s="213" t="s">
        <v>629</v>
      </c>
      <c r="H215" s="201"/>
      <c r="I215" s="201"/>
      <c r="J215" s="202"/>
      <c r="K215" s="202"/>
      <c r="L215" s="202"/>
      <c r="M215" s="201"/>
      <c r="N215" s="201"/>
      <c r="O215" s="238"/>
      <c r="P215" s="238"/>
      <c r="Q215" s="182"/>
      <c r="R215" s="186"/>
      <c r="S215" s="186"/>
      <c r="T215" s="186"/>
      <c r="U215" s="186"/>
      <c r="V215" s="186"/>
      <c r="W215" s="186"/>
      <c r="X215" s="186"/>
      <c r="Y215" s="186"/>
      <c r="Z215" s="186"/>
      <c r="AA215" s="186"/>
      <c r="AB215" s="186"/>
      <c r="AC215" s="186"/>
      <c r="AD215" s="186"/>
      <c r="AE215" s="186"/>
      <c r="AF215" s="186"/>
      <c r="AG215" s="186"/>
      <c r="AH215" s="186"/>
      <c r="AI215" s="186"/>
      <c r="AJ215" s="186"/>
      <c r="AK215" s="186"/>
      <c r="AL215" s="186"/>
      <c r="AM215" s="186"/>
      <c r="AN215" s="186"/>
      <c r="AO215" s="186"/>
      <c r="AP215" s="186"/>
      <c r="AQ215" s="186"/>
      <c r="AR215" s="186"/>
      <c r="AS215" s="186"/>
      <c r="AT215" s="186"/>
      <c r="AU215" s="186"/>
      <c r="AV215" s="186"/>
      <c r="AW215" s="186"/>
      <c r="AX215" s="186"/>
      <c r="AY215" s="186"/>
      <c r="AZ215" s="186"/>
      <c r="BA215" s="186"/>
      <c r="BB215" s="186"/>
    </row>
    <row r="216" s="187" customFormat="true" ht="18" hidden="false" customHeight="false" outlineLevel="0" collapsed="false">
      <c r="A216" s="206"/>
      <c r="B216" s="207"/>
      <c r="C216" s="215" t="s">
        <v>630</v>
      </c>
      <c r="D216" s="216" t="s">
        <v>631</v>
      </c>
      <c r="E216" s="217"/>
      <c r="F216" s="218"/>
      <c r="G216" s="217"/>
      <c r="H216" s="201"/>
      <c r="I216" s="201"/>
      <c r="J216" s="202"/>
      <c r="K216" s="202"/>
      <c r="L216" s="202"/>
      <c r="M216" s="201"/>
      <c r="N216" s="201"/>
      <c r="O216" s="238"/>
      <c r="P216" s="238"/>
      <c r="Q216" s="182"/>
      <c r="R216" s="186"/>
      <c r="S216" s="186"/>
      <c r="T216" s="186"/>
      <c r="U216" s="186"/>
      <c r="V216" s="186"/>
      <c r="W216" s="186"/>
      <c r="X216" s="186"/>
      <c r="Y216" s="186"/>
      <c r="Z216" s="186"/>
      <c r="AA216" s="186"/>
      <c r="AB216" s="186"/>
      <c r="AC216" s="186"/>
      <c r="AD216" s="186"/>
      <c r="AE216" s="186"/>
      <c r="AF216" s="186"/>
      <c r="AG216" s="186"/>
      <c r="AH216" s="186"/>
      <c r="AI216" s="186"/>
      <c r="AJ216" s="186"/>
      <c r="AK216" s="186"/>
      <c r="AL216" s="186"/>
      <c r="AM216" s="186"/>
      <c r="AN216" s="186"/>
      <c r="AO216" s="186"/>
      <c r="AP216" s="186"/>
      <c r="AQ216" s="186"/>
      <c r="AR216" s="186"/>
      <c r="AS216" s="186"/>
      <c r="AT216" s="186"/>
      <c r="AU216" s="186"/>
      <c r="AV216" s="186"/>
      <c r="AW216" s="186"/>
      <c r="AX216" s="186"/>
      <c r="AY216" s="186"/>
      <c r="AZ216" s="186"/>
      <c r="BA216" s="186"/>
      <c r="BB216" s="186"/>
    </row>
    <row r="217" s="187" customFormat="true" ht="18" hidden="false" customHeight="false" outlineLevel="0" collapsed="false">
      <c r="A217" s="195" t="n">
        <v>0.566666666666667</v>
      </c>
      <c r="B217" s="196" t="n">
        <v>163</v>
      </c>
      <c r="C217" s="183" t="s">
        <v>632</v>
      </c>
      <c r="D217" s="212" t="s">
        <v>633</v>
      </c>
      <c r="E217" s="213" t="s">
        <v>634</v>
      </c>
      <c r="F217" s="214" t="s">
        <v>635</v>
      </c>
      <c r="G217" s="213" t="s">
        <v>636</v>
      </c>
      <c r="H217" s="201" t="n">
        <v>111</v>
      </c>
      <c r="I217" s="201" t="n">
        <v>167</v>
      </c>
      <c r="J217" s="202" t="n">
        <v>24</v>
      </c>
      <c r="K217" s="202" t="n">
        <v>23</v>
      </c>
      <c r="L217" s="202" t="n">
        <v>24</v>
      </c>
      <c r="M217" s="201" t="n">
        <f aca="false">+L217+K217+J217</f>
        <v>71</v>
      </c>
      <c r="N217" s="201" t="n">
        <f aca="false">M217+H217+I217</f>
        <v>349</v>
      </c>
      <c r="O217" s="201"/>
      <c r="P217" s="201"/>
      <c r="Q217" s="182"/>
      <c r="R217" s="186"/>
      <c r="S217" s="186"/>
      <c r="T217" s="186"/>
      <c r="U217" s="186"/>
      <c r="V217" s="186"/>
      <c r="W217" s="186"/>
      <c r="X217" s="186"/>
      <c r="Y217" s="186"/>
      <c r="Z217" s="186"/>
      <c r="AA217" s="186"/>
      <c r="AB217" s="186"/>
      <c r="AC217" s="186"/>
      <c r="AD217" s="186"/>
      <c r="AE217" s="186"/>
      <c r="AF217" s="186"/>
      <c r="AG217" s="186"/>
      <c r="AH217" s="186"/>
      <c r="AI217" s="186"/>
      <c r="AJ217" s="186"/>
      <c r="AK217" s="186"/>
      <c r="AL217" s="186"/>
      <c r="AM217" s="186"/>
      <c r="AN217" s="186"/>
      <c r="AO217" s="186"/>
      <c r="AP217" s="186"/>
      <c r="AQ217" s="186"/>
      <c r="AR217" s="186"/>
      <c r="AS217" s="186"/>
      <c r="AT217" s="186"/>
      <c r="AU217" s="186"/>
      <c r="AV217" s="186"/>
      <c r="AW217" s="186"/>
      <c r="AX217" s="186"/>
      <c r="AY217" s="186"/>
      <c r="AZ217" s="186"/>
      <c r="BA217" s="186"/>
      <c r="BB217" s="186"/>
    </row>
    <row r="218" s="187" customFormat="true" ht="18" hidden="false" customHeight="false" outlineLevel="0" collapsed="false">
      <c r="A218" s="203"/>
      <c r="B218" s="204"/>
      <c r="C218" s="178"/>
      <c r="D218" s="212" t="s">
        <v>637</v>
      </c>
      <c r="E218" s="213" t="s">
        <v>202</v>
      </c>
      <c r="F218" s="214"/>
      <c r="G218" s="213" t="s">
        <v>638</v>
      </c>
      <c r="H218" s="201"/>
      <c r="I218" s="201"/>
      <c r="J218" s="202"/>
      <c r="K218" s="202"/>
      <c r="L218" s="202"/>
      <c r="M218" s="201"/>
      <c r="N218" s="201"/>
      <c r="O218" s="201"/>
      <c r="P218" s="201"/>
      <c r="Q218" s="182"/>
      <c r="R218" s="186"/>
      <c r="S218" s="186"/>
      <c r="T218" s="186"/>
      <c r="U218" s="186"/>
      <c r="V218" s="186"/>
      <c r="W218" s="186"/>
      <c r="X218" s="186"/>
      <c r="Y218" s="186"/>
      <c r="Z218" s="186"/>
      <c r="AA218" s="186"/>
      <c r="AB218" s="186"/>
      <c r="AC218" s="186"/>
      <c r="AD218" s="186"/>
      <c r="AE218" s="186"/>
      <c r="AF218" s="186"/>
      <c r="AG218" s="186"/>
      <c r="AH218" s="186"/>
      <c r="AI218" s="186"/>
      <c r="AJ218" s="186"/>
      <c r="AK218" s="186"/>
      <c r="AL218" s="186"/>
      <c r="AM218" s="186"/>
      <c r="AN218" s="186"/>
      <c r="AO218" s="186"/>
      <c r="AP218" s="186"/>
      <c r="AQ218" s="186"/>
      <c r="AR218" s="186"/>
      <c r="AS218" s="186"/>
      <c r="AT218" s="186"/>
      <c r="AU218" s="186"/>
      <c r="AV218" s="186"/>
      <c r="AW218" s="186"/>
      <c r="AX218" s="186"/>
      <c r="AY218" s="186"/>
      <c r="AZ218" s="186"/>
      <c r="BA218" s="186"/>
      <c r="BB218" s="186"/>
    </row>
    <row r="219" s="187" customFormat="true" ht="18" hidden="false" customHeight="false" outlineLevel="0" collapsed="false">
      <c r="A219" s="206"/>
      <c r="B219" s="207"/>
      <c r="C219" s="215" t="s">
        <v>251</v>
      </c>
      <c r="D219" s="216" t="s">
        <v>486</v>
      </c>
      <c r="E219" s="217"/>
      <c r="F219" s="218"/>
      <c r="G219" s="217" t="s">
        <v>187</v>
      </c>
      <c r="H219" s="201"/>
      <c r="I219" s="201"/>
      <c r="J219" s="202"/>
      <c r="K219" s="202"/>
      <c r="L219" s="202"/>
      <c r="M219" s="201"/>
      <c r="N219" s="201"/>
      <c r="O219" s="201"/>
      <c r="P219" s="201"/>
      <c r="Q219" s="182"/>
      <c r="R219" s="186"/>
      <c r="S219" s="186"/>
      <c r="T219" s="186"/>
      <c r="U219" s="186"/>
      <c r="V219" s="186"/>
      <c r="W219" s="186"/>
      <c r="X219" s="186"/>
      <c r="Y219" s="186"/>
      <c r="Z219" s="186"/>
      <c r="AA219" s="186"/>
      <c r="AB219" s="186"/>
      <c r="AC219" s="186"/>
      <c r="AD219" s="186"/>
      <c r="AE219" s="186"/>
      <c r="AF219" s="186"/>
      <c r="AG219" s="186"/>
      <c r="AH219" s="186"/>
      <c r="AI219" s="186"/>
      <c r="AJ219" s="186"/>
      <c r="AK219" s="186"/>
      <c r="AL219" s="186"/>
      <c r="AM219" s="186"/>
      <c r="AN219" s="186"/>
      <c r="AO219" s="186"/>
      <c r="AP219" s="186"/>
      <c r="AQ219" s="186"/>
      <c r="AR219" s="186"/>
      <c r="AS219" s="186"/>
      <c r="AT219" s="186"/>
      <c r="AU219" s="186"/>
      <c r="AV219" s="186"/>
      <c r="AW219" s="186"/>
      <c r="AX219" s="186"/>
      <c r="AY219" s="186"/>
      <c r="AZ219" s="186"/>
      <c r="BA219" s="186"/>
      <c r="BB219" s="186"/>
    </row>
    <row r="220" s="187" customFormat="true" ht="18" hidden="true" customHeight="false" outlineLevel="0" collapsed="false">
      <c r="A220" s="195" t="n">
        <v>0.570833333333333</v>
      </c>
      <c r="B220" s="196" t="n">
        <v>164</v>
      </c>
      <c r="C220" s="316" t="s">
        <v>639</v>
      </c>
      <c r="D220" s="293" t="s">
        <v>640</v>
      </c>
      <c r="E220" s="292" t="s">
        <v>641</v>
      </c>
      <c r="F220" s="294" t="s">
        <v>642</v>
      </c>
      <c r="G220" s="292" t="s">
        <v>643</v>
      </c>
      <c r="H220" s="201"/>
      <c r="I220" s="201"/>
      <c r="J220" s="202"/>
      <c r="K220" s="202"/>
      <c r="L220" s="202"/>
      <c r="M220" s="201" t="n">
        <f aca="false">+L220+K220+J220</f>
        <v>0</v>
      </c>
      <c r="N220" s="201" t="n">
        <f aca="false">M220+H220+I220</f>
        <v>0</v>
      </c>
      <c r="O220" s="201"/>
      <c r="P220" s="201"/>
      <c r="Q220" s="182"/>
      <c r="R220" s="186"/>
      <c r="S220" s="186"/>
      <c r="T220" s="186"/>
      <c r="U220" s="186"/>
      <c r="V220" s="186"/>
      <c r="W220" s="186"/>
      <c r="X220" s="186"/>
      <c r="Y220" s="186"/>
      <c r="Z220" s="186"/>
      <c r="AA220" s="186"/>
      <c r="AB220" s="186"/>
      <c r="AC220" s="186"/>
      <c r="AD220" s="186"/>
      <c r="AE220" s="186"/>
      <c r="AF220" s="186"/>
      <c r="AG220" s="186"/>
      <c r="AH220" s="186"/>
      <c r="AI220" s="186"/>
      <c r="AJ220" s="186"/>
      <c r="AK220" s="186"/>
      <c r="AL220" s="186"/>
      <c r="AM220" s="186"/>
      <c r="AN220" s="186"/>
      <c r="AO220" s="186"/>
      <c r="AP220" s="186"/>
      <c r="AQ220" s="186"/>
      <c r="AR220" s="186"/>
      <c r="AS220" s="186"/>
      <c r="AT220" s="186"/>
      <c r="AU220" s="186"/>
      <c r="AV220" s="186"/>
      <c r="AW220" s="186"/>
      <c r="AX220" s="186"/>
      <c r="AY220" s="186"/>
      <c r="AZ220" s="186"/>
      <c r="BA220" s="186"/>
      <c r="BB220" s="186"/>
    </row>
    <row r="221" s="187" customFormat="true" ht="18" hidden="true" customHeight="false" outlineLevel="0" collapsed="false">
      <c r="A221" s="203"/>
      <c r="B221" s="204"/>
      <c r="C221" s="316"/>
      <c r="D221" s="293" t="s">
        <v>644</v>
      </c>
      <c r="E221" s="292" t="s">
        <v>645</v>
      </c>
      <c r="F221" s="294"/>
      <c r="G221" s="292" t="s">
        <v>646</v>
      </c>
      <c r="H221" s="201"/>
      <c r="I221" s="201"/>
      <c r="J221" s="202"/>
      <c r="K221" s="202"/>
      <c r="L221" s="202"/>
      <c r="M221" s="201"/>
      <c r="N221" s="201"/>
      <c r="O221" s="201"/>
      <c r="P221" s="201"/>
      <c r="Q221" s="182"/>
      <c r="R221" s="186"/>
      <c r="S221" s="186"/>
      <c r="T221" s="186"/>
      <c r="U221" s="186"/>
      <c r="V221" s="186"/>
      <c r="W221" s="186"/>
      <c r="X221" s="186"/>
      <c r="Y221" s="186"/>
      <c r="Z221" s="186"/>
      <c r="AA221" s="186"/>
      <c r="AB221" s="186"/>
      <c r="AC221" s="186"/>
      <c r="AD221" s="186"/>
      <c r="AE221" s="186"/>
      <c r="AF221" s="186"/>
      <c r="AG221" s="186"/>
      <c r="AH221" s="186"/>
      <c r="AI221" s="186"/>
      <c r="AJ221" s="186"/>
      <c r="AK221" s="186"/>
      <c r="AL221" s="186"/>
      <c r="AM221" s="186"/>
      <c r="AN221" s="186"/>
      <c r="AO221" s="186"/>
      <c r="AP221" s="186"/>
      <c r="AQ221" s="186"/>
      <c r="AR221" s="186"/>
      <c r="AS221" s="186"/>
      <c r="AT221" s="186"/>
      <c r="AU221" s="186"/>
      <c r="AV221" s="186"/>
      <c r="AW221" s="186"/>
      <c r="AX221" s="186"/>
      <c r="AY221" s="186"/>
      <c r="AZ221" s="186"/>
      <c r="BA221" s="186"/>
      <c r="BB221" s="186"/>
    </row>
    <row r="222" s="187" customFormat="true" ht="18" hidden="true" customHeight="false" outlineLevel="0" collapsed="false">
      <c r="A222" s="206"/>
      <c r="B222" s="207"/>
      <c r="C222" s="317" t="s">
        <v>647</v>
      </c>
      <c r="D222" s="295" t="s">
        <v>648</v>
      </c>
      <c r="E222" s="296"/>
      <c r="F222" s="297"/>
      <c r="G222" s="296"/>
      <c r="H222" s="201"/>
      <c r="I222" s="201"/>
      <c r="J222" s="202"/>
      <c r="K222" s="202"/>
      <c r="L222" s="202"/>
      <c r="M222" s="201"/>
      <c r="N222" s="201"/>
      <c r="O222" s="201"/>
      <c r="P222" s="201"/>
      <c r="Q222" s="182"/>
      <c r="R222" s="186"/>
      <c r="S222" s="186"/>
      <c r="T222" s="186"/>
      <c r="U222" s="186"/>
      <c r="V222" s="186"/>
      <c r="W222" s="186"/>
      <c r="X222" s="186"/>
      <c r="Y222" s="186"/>
      <c r="Z222" s="186"/>
      <c r="AA222" s="186"/>
      <c r="AB222" s="186"/>
      <c r="AC222" s="186"/>
      <c r="AD222" s="186"/>
      <c r="AE222" s="186"/>
      <c r="AF222" s="186"/>
      <c r="AG222" s="186"/>
      <c r="AH222" s="186"/>
      <c r="AI222" s="186"/>
      <c r="AJ222" s="186"/>
      <c r="AK222" s="186"/>
      <c r="AL222" s="186"/>
      <c r="AM222" s="186"/>
      <c r="AN222" s="186"/>
      <c r="AO222" s="186"/>
      <c r="AP222" s="186"/>
      <c r="AQ222" s="186"/>
      <c r="AR222" s="186"/>
      <c r="AS222" s="186"/>
      <c r="AT222" s="186"/>
      <c r="AU222" s="186"/>
      <c r="AV222" s="186"/>
      <c r="AW222" s="186"/>
      <c r="AX222" s="186"/>
      <c r="AY222" s="186"/>
      <c r="AZ222" s="186"/>
      <c r="BA222" s="186"/>
      <c r="BB222" s="186"/>
    </row>
    <row r="223" s="187" customFormat="true" ht="18" hidden="false" customHeight="false" outlineLevel="0" collapsed="false">
      <c r="A223" s="195" t="n">
        <v>0.575</v>
      </c>
      <c r="B223" s="196" t="n">
        <v>165</v>
      </c>
      <c r="C223" s="231" t="s">
        <v>649</v>
      </c>
      <c r="D223" s="212" t="s">
        <v>650</v>
      </c>
      <c r="E223" s="213" t="s">
        <v>651</v>
      </c>
      <c r="F223" s="214" t="s">
        <v>652</v>
      </c>
      <c r="G223" s="213" t="s">
        <v>651</v>
      </c>
      <c r="H223" s="201" t="n">
        <v>132</v>
      </c>
      <c r="I223" s="201" t="n">
        <v>159</v>
      </c>
      <c r="J223" s="202" t="n">
        <v>31</v>
      </c>
      <c r="K223" s="202" t="n">
        <v>25</v>
      </c>
      <c r="L223" s="202" t="n">
        <v>23</v>
      </c>
      <c r="M223" s="201" t="n">
        <f aca="false">+L223+K223+J223</f>
        <v>79</v>
      </c>
      <c r="N223" s="201" t="n">
        <f aca="false">M223+H223+I223</f>
        <v>370</v>
      </c>
      <c r="O223" s="201"/>
      <c r="P223" s="201"/>
      <c r="Q223" s="182"/>
      <c r="R223" s="186"/>
      <c r="S223" s="186"/>
      <c r="T223" s="186"/>
      <c r="U223" s="186"/>
      <c r="V223" s="186"/>
      <c r="W223" s="186"/>
      <c r="X223" s="186"/>
      <c r="Y223" s="186"/>
      <c r="Z223" s="186"/>
      <c r="AA223" s="186"/>
      <c r="AB223" s="186"/>
      <c r="AC223" s="186"/>
      <c r="AD223" s="186"/>
      <c r="AE223" s="186"/>
      <c r="AF223" s="186"/>
      <c r="AG223" s="186"/>
      <c r="AH223" s="186"/>
      <c r="AI223" s="186"/>
      <c r="AJ223" s="186"/>
      <c r="AK223" s="186"/>
      <c r="AL223" s="186"/>
      <c r="AM223" s="186"/>
      <c r="AN223" s="186"/>
      <c r="AO223" s="186"/>
      <c r="AP223" s="186"/>
      <c r="AQ223" s="186"/>
      <c r="AR223" s="186"/>
      <c r="AS223" s="186"/>
      <c r="AT223" s="186"/>
      <c r="AU223" s="186"/>
      <c r="AV223" s="186"/>
      <c r="AW223" s="186"/>
      <c r="AX223" s="186"/>
      <c r="AY223" s="186"/>
      <c r="AZ223" s="186"/>
      <c r="BA223" s="186"/>
      <c r="BB223" s="186"/>
    </row>
    <row r="224" s="187" customFormat="true" ht="18" hidden="false" customHeight="false" outlineLevel="0" collapsed="false">
      <c r="A224" s="283"/>
      <c r="B224" s="204"/>
      <c r="C224" s="178"/>
      <c r="D224" s="212" t="s">
        <v>653</v>
      </c>
      <c r="E224" s="213" t="s">
        <v>174</v>
      </c>
      <c r="F224" s="214"/>
      <c r="G224" s="213" t="s">
        <v>654</v>
      </c>
      <c r="H224" s="201"/>
      <c r="I224" s="201"/>
      <c r="J224" s="202"/>
      <c r="K224" s="202"/>
      <c r="L224" s="202"/>
      <c r="M224" s="201"/>
      <c r="N224" s="201"/>
      <c r="O224" s="201"/>
      <c r="P224" s="201"/>
      <c r="Q224" s="182"/>
      <c r="R224" s="186"/>
      <c r="S224" s="186"/>
      <c r="T224" s="186"/>
      <c r="U224" s="186"/>
      <c r="V224" s="186"/>
      <c r="W224" s="186"/>
      <c r="X224" s="186"/>
      <c r="Y224" s="186"/>
      <c r="Z224" s="186"/>
      <c r="AA224" s="186"/>
      <c r="AB224" s="186"/>
      <c r="AC224" s="186"/>
      <c r="AD224" s="186"/>
      <c r="AE224" s="186"/>
      <c r="AF224" s="186"/>
      <c r="AG224" s="186"/>
      <c r="AH224" s="186"/>
      <c r="AI224" s="186"/>
      <c r="AJ224" s="186"/>
      <c r="AK224" s="186"/>
      <c r="AL224" s="186"/>
      <c r="AM224" s="186"/>
      <c r="AN224" s="186"/>
      <c r="AO224" s="186"/>
      <c r="AP224" s="186"/>
      <c r="AQ224" s="186"/>
      <c r="AR224" s="186"/>
      <c r="AS224" s="186"/>
      <c r="AT224" s="186"/>
      <c r="AU224" s="186"/>
      <c r="AV224" s="186"/>
      <c r="AW224" s="186"/>
      <c r="AX224" s="186"/>
      <c r="AY224" s="186"/>
      <c r="AZ224" s="186"/>
      <c r="BA224" s="186"/>
      <c r="BB224" s="186"/>
    </row>
    <row r="225" s="187" customFormat="true" ht="18" hidden="false" customHeight="false" outlineLevel="0" collapsed="false">
      <c r="A225" s="284"/>
      <c r="B225" s="207"/>
      <c r="C225" s="215" t="s">
        <v>166</v>
      </c>
      <c r="D225" s="216" t="s">
        <v>655</v>
      </c>
      <c r="E225" s="217"/>
      <c r="F225" s="218"/>
      <c r="G225" s="217"/>
      <c r="H225" s="201"/>
      <c r="I225" s="201"/>
      <c r="J225" s="202"/>
      <c r="K225" s="202"/>
      <c r="L225" s="202"/>
      <c r="M225" s="201"/>
      <c r="N225" s="201"/>
      <c r="O225" s="201"/>
      <c r="P225" s="201"/>
      <c r="Q225" s="182"/>
      <c r="R225" s="186"/>
      <c r="S225" s="186"/>
      <c r="T225" s="186"/>
      <c r="U225" s="186"/>
      <c r="V225" s="186"/>
      <c r="W225" s="186"/>
      <c r="X225" s="186"/>
      <c r="Y225" s="186"/>
      <c r="Z225" s="186"/>
      <c r="AA225" s="186"/>
      <c r="AB225" s="186"/>
      <c r="AC225" s="186"/>
      <c r="AD225" s="186"/>
      <c r="AE225" s="186"/>
      <c r="AF225" s="186"/>
      <c r="AG225" s="186"/>
      <c r="AH225" s="186"/>
      <c r="AI225" s="186"/>
      <c r="AJ225" s="186"/>
      <c r="AK225" s="186"/>
      <c r="AL225" s="186"/>
      <c r="AM225" s="186"/>
      <c r="AN225" s="186"/>
      <c r="AO225" s="186"/>
      <c r="AP225" s="186"/>
      <c r="AQ225" s="186"/>
      <c r="AR225" s="186"/>
      <c r="AS225" s="186"/>
      <c r="AT225" s="186"/>
      <c r="AU225" s="186"/>
      <c r="AV225" s="186"/>
      <c r="AW225" s="186"/>
      <c r="AX225" s="186"/>
      <c r="AY225" s="186"/>
      <c r="AZ225" s="186"/>
      <c r="BA225" s="186"/>
      <c r="BB225" s="186"/>
    </row>
    <row r="226" s="187" customFormat="true" ht="18" hidden="false" customHeight="false" outlineLevel="0" collapsed="false">
      <c r="A226" s="195" t="n">
        <v>0.579166666666667</v>
      </c>
      <c r="B226" s="196" t="n">
        <v>166</v>
      </c>
      <c r="C226" s="183" t="s">
        <v>656</v>
      </c>
      <c r="D226" s="212" t="s">
        <v>657</v>
      </c>
      <c r="E226" s="213" t="s">
        <v>658</v>
      </c>
      <c r="F226" s="214" t="s">
        <v>659</v>
      </c>
      <c r="G226" s="213" t="s">
        <v>660</v>
      </c>
      <c r="H226" s="201" t="n">
        <v>121</v>
      </c>
      <c r="I226" s="201" t="n">
        <v>172</v>
      </c>
      <c r="J226" s="202" t="n">
        <v>23</v>
      </c>
      <c r="K226" s="202" t="n">
        <v>24</v>
      </c>
      <c r="L226" s="202" t="n">
        <v>23</v>
      </c>
      <c r="M226" s="201" t="n">
        <f aca="false">+L226+K226+J226</f>
        <v>70</v>
      </c>
      <c r="N226" s="201" t="n">
        <f aca="false">M226+H226+I226</f>
        <v>363</v>
      </c>
      <c r="O226" s="201"/>
      <c r="P226" s="201"/>
      <c r="Q226" s="182"/>
      <c r="R226" s="186"/>
      <c r="S226" s="186"/>
      <c r="T226" s="186"/>
      <c r="U226" s="186"/>
      <c r="V226" s="186"/>
      <c r="W226" s="186"/>
      <c r="X226" s="186"/>
      <c r="Y226" s="186"/>
      <c r="Z226" s="186"/>
      <c r="AA226" s="186"/>
      <c r="AB226" s="186"/>
      <c r="AC226" s="186"/>
      <c r="AD226" s="186"/>
      <c r="AE226" s="186"/>
      <c r="AF226" s="186"/>
      <c r="AG226" s="186"/>
      <c r="AH226" s="186"/>
      <c r="AI226" s="186"/>
      <c r="AJ226" s="186"/>
      <c r="AK226" s="186"/>
      <c r="AL226" s="186"/>
      <c r="AM226" s="186"/>
      <c r="AN226" s="186"/>
      <c r="AO226" s="186"/>
      <c r="AP226" s="186"/>
      <c r="AQ226" s="186"/>
      <c r="AR226" s="186"/>
      <c r="AS226" s="186"/>
      <c r="AT226" s="186"/>
      <c r="AU226" s="186"/>
      <c r="AV226" s="186"/>
      <c r="AW226" s="186"/>
      <c r="AX226" s="186"/>
      <c r="AY226" s="186"/>
      <c r="AZ226" s="186"/>
      <c r="BA226" s="186"/>
      <c r="BB226" s="186"/>
    </row>
    <row r="227" s="187" customFormat="true" ht="18" hidden="false" customHeight="false" outlineLevel="0" collapsed="false">
      <c r="A227" s="203"/>
      <c r="B227" s="204"/>
      <c r="C227" s="178"/>
      <c r="D227" s="212" t="s">
        <v>661</v>
      </c>
      <c r="E227" s="213" t="s">
        <v>331</v>
      </c>
      <c r="F227" s="214"/>
      <c r="G227" s="213" t="s">
        <v>662</v>
      </c>
      <c r="H227" s="201"/>
      <c r="I227" s="201"/>
      <c r="J227" s="202"/>
      <c r="K227" s="202"/>
      <c r="L227" s="202"/>
      <c r="M227" s="201"/>
      <c r="N227" s="201"/>
      <c r="O227" s="201"/>
      <c r="P227" s="201"/>
      <c r="Q227" s="182"/>
      <c r="R227" s="186"/>
      <c r="S227" s="186"/>
      <c r="T227" s="186"/>
      <c r="U227" s="186"/>
      <c r="V227" s="186"/>
      <c r="W227" s="186"/>
      <c r="X227" s="186"/>
      <c r="Y227" s="186"/>
      <c r="Z227" s="186"/>
      <c r="AA227" s="186"/>
      <c r="AB227" s="186"/>
      <c r="AC227" s="186"/>
      <c r="AD227" s="186"/>
      <c r="AE227" s="186"/>
      <c r="AF227" s="186"/>
      <c r="AG227" s="186"/>
      <c r="AH227" s="186"/>
      <c r="AI227" s="186"/>
      <c r="AJ227" s="186"/>
      <c r="AK227" s="186"/>
      <c r="AL227" s="186"/>
      <c r="AM227" s="186"/>
      <c r="AN227" s="186"/>
      <c r="AO227" s="186"/>
      <c r="AP227" s="186"/>
      <c r="AQ227" s="186"/>
      <c r="AR227" s="186"/>
      <c r="AS227" s="186"/>
      <c r="AT227" s="186"/>
      <c r="AU227" s="186"/>
      <c r="AV227" s="186"/>
      <c r="AW227" s="186"/>
      <c r="AX227" s="186"/>
      <c r="AY227" s="186"/>
      <c r="AZ227" s="186"/>
      <c r="BA227" s="186"/>
      <c r="BB227" s="186"/>
    </row>
    <row r="228" s="187" customFormat="true" ht="18" hidden="false" customHeight="false" outlineLevel="0" collapsed="false">
      <c r="A228" s="206"/>
      <c r="B228" s="207"/>
      <c r="C228" s="215" t="s">
        <v>166</v>
      </c>
      <c r="D228" s="216" t="s">
        <v>663</v>
      </c>
      <c r="E228" s="217"/>
      <c r="F228" s="218"/>
      <c r="G228" s="217" t="s">
        <v>664</v>
      </c>
      <c r="H228" s="201"/>
      <c r="I228" s="201"/>
      <c r="J228" s="202"/>
      <c r="K228" s="202"/>
      <c r="L228" s="202"/>
      <c r="M228" s="201"/>
      <c r="N228" s="201"/>
      <c r="O228" s="201"/>
      <c r="P228" s="201"/>
      <c r="Q228" s="182"/>
      <c r="R228" s="186"/>
      <c r="S228" s="186"/>
      <c r="T228" s="186"/>
      <c r="U228" s="186"/>
      <c r="V228" s="186"/>
      <c r="W228" s="186"/>
      <c r="X228" s="186"/>
      <c r="Y228" s="186"/>
      <c r="Z228" s="186"/>
      <c r="AA228" s="186"/>
      <c r="AB228" s="186"/>
      <c r="AC228" s="186"/>
      <c r="AD228" s="186"/>
      <c r="AE228" s="186"/>
      <c r="AF228" s="186"/>
      <c r="AG228" s="186"/>
      <c r="AH228" s="186"/>
      <c r="AI228" s="186"/>
      <c r="AJ228" s="186"/>
      <c r="AK228" s="186"/>
      <c r="AL228" s="186"/>
      <c r="AM228" s="186"/>
      <c r="AN228" s="186"/>
      <c r="AO228" s="186"/>
      <c r="AP228" s="186"/>
      <c r="AQ228" s="186"/>
      <c r="AR228" s="186"/>
      <c r="AS228" s="186"/>
      <c r="AT228" s="186"/>
      <c r="AU228" s="186"/>
      <c r="AV228" s="186"/>
      <c r="AW228" s="186"/>
      <c r="AX228" s="186"/>
      <c r="AY228" s="186"/>
      <c r="AZ228" s="186"/>
      <c r="BA228" s="186"/>
      <c r="BB228" s="186"/>
    </row>
    <row r="229" s="187" customFormat="true" ht="18" hidden="false" customHeight="false" outlineLevel="0" collapsed="false">
      <c r="A229" s="195" t="n">
        <v>0.583333333333333</v>
      </c>
      <c r="B229" s="196" t="n">
        <v>167</v>
      </c>
      <c r="C229" s="231" t="s">
        <v>665</v>
      </c>
      <c r="D229" s="212" t="s">
        <v>666</v>
      </c>
      <c r="E229" s="213" t="s">
        <v>667</v>
      </c>
      <c r="F229" s="214" t="s">
        <v>668</v>
      </c>
      <c r="G229" s="213" t="s">
        <v>669</v>
      </c>
      <c r="H229" s="201" t="n">
        <v>123</v>
      </c>
      <c r="I229" s="201" t="n">
        <v>168</v>
      </c>
      <c r="J229" s="202" t="n">
        <v>28</v>
      </c>
      <c r="K229" s="202" t="n">
        <v>24</v>
      </c>
      <c r="L229" s="202" t="n">
        <v>22</v>
      </c>
      <c r="M229" s="201" t="n">
        <f aca="false">+L229+K229+J229</f>
        <v>74</v>
      </c>
      <c r="N229" s="201" t="n">
        <f aca="false">M229+H229+I229</f>
        <v>365</v>
      </c>
      <c r="O229" s="201"/>
      <c r="P229" s="201"/>
      <c r="Q229" s="182"/>
      <c r="R229" s="186"/>
      <c r="S229" s="186"/>
      <c r="T229" s="186"/>
      <c r="U229" s="186"/>
      <c r="V229" s="186"/>
      <c r="W229" s="186"/>
      <c r="X229" s="186"/>
      <c r="Y229" s="186"/>
      <c r="Z229" s="186"/>
      <c r="AA229" s="186"/>
      <c r="AB229" s="186"/>
      <c r="AC229" s="186"/>
      <c r="AD229" s="186"/>
      <c r="AE229" s="186"/>
      <c r="AF229" s="186"/>
      <c r="AG229" s="186"/>
      <c r="AH229" s="186"/>
      <c r="AI229" s="186"/>
      <c r="AJ229" s="186"/>
      <c r="AK229" s="186"/>
      <c r="AL229" s="186"/>
      <c r="AM229" s="186"/>
      <c r="AN229" s="186"/>
      <c r="AO229" s="186"/>
      <c r="AP229" s="186"/>
      <c r="AQ229" s="186"/>
      <c r="AR229" s="186"/>
      <c r="AS229" s="186"/>
      <c r="AT229" s="186"/>
      <c r="AU229" s="186"/>
      <c r="AV229" s="186"/>
      <c r="AW229" s="186"/>
      <c r="AX229" s="186"/>
      <c r="AY229" s="186"/>
      <c r="AZ229" s="186"/>
      <c r="BA229" s="186"/>
      <c r="BB229" s="186"/>
    </row>
    <row r="230" s="187" customFormat="true" ht="18" hidden="false" customHeight="false" outlineLevel="0" collapsed="false">
      <c r="A230" s="203"/>
      <c r="B230" s="204"/>
      <c r="C230" s="178"/>
      <c r="D230" s="212" t="s">
        <v>670</v>
      </c>
      <c r="E230" s="213" t="s">
        <v>164</v>
      </c>
      <c r="F230" s="214"/>
      <c r="G230" s="213" t="s">
        <v>671</v>
      </c>
      <c r="H230" s="201"/>
      <c r="I230" s="201"/>
      <c r="J230" s="202"/>
      <c r="K230" s="202"/>
      <c r="L230" s="202"/>
      <c r="M230" s="201"/>
      <c r="N230" s="201"/>
      <c r="O230" s="201"/>
      <c r="P230" s="201"/>
      <c r="Q230" s="182"/>
      <c r="R230" s="186"/>
      <c r="S230" s="186"/>
      <c r="T230" s="186"/>
      <c r="U230" s="186"/>
      <c r="V230" s="186"/>
      <c r="W230" s="186"/>
      <c r="X230" s="186"/>
      <c r="Y230" s="186"/>
      <c r="Z230" s="186"/>
      <c r="AA230" s="186"/>
      <c r="AB230" s="186"/>
      <c r="AC230" s="186"/>
      <c r="AD230" s="186"/>
      <c r="AE230" s="186"/>
      <c r="AF230" s="186"/>
      <c r="AG230" s="186"/>
      <c r="AH230" s="186"/>
      <c r="AI230" s="186"/>
      <c r="AJ230" s="186"/>
      <c r="AK230" s="186"/>
      <c r="AL230" s="186"/>
      <c r="AM230" s="186"/>
      <c r="AN230" s="186"/>
      <c r="AO230" s="186"/>
      <c r="AP230" s="186"/>
      <c r="AQ230" s="186"/>
      <c r="AR230" s="186"/>
      <c r="AS230" s="186"/>
      <c r="AT230" s="186"/>
      <c r="AU230" s="186"/>
      <c r="AV230" s="186"/>
      <c r="AW230" s="186"/>
      <c r="AX230" s="186"/>
      <c r="AY230" s="186"/>
      <c r="AZ230" s="186"/>
      <c r="BA230" s="186"/>
      <c r="BB230" s="186"/>
    </row>
    <row r="231" s="187" customFormat="true" ht="18" hidden="false" customHeight="false" outlineLevel="0" collapsed="false">
      <c r="A231" s="206"/>
      <c r="B231" s="207"/>
      <c r="C231" s="215" t="s">
        <v>166</v>
      </c>
      <c r="D231" s="216" t="s">
        <v>672</v>
      </c>
      <c r="E231" s="217"/>
      <c r="F231" s="218"/>
      <c r="G231" s="217" t="s">
        <v>76</v>
      </c>
      <c r="H231" s="201"/>
      <c r="I231" s="201"/>
      <c r="J231" s="202"/>
      <c r="K231" s="202"/>
      <c r="L231" s="202"/>
      <c r="M231" s="201"/>
      <c r="N231" s="201"/>
      <c r="O231" s="201"/>
      <c r="P231" s="201"/>
      <c r="Q231" s="182"/>
      <c r="R231" s="186"/>
      <c r="S231" s="186"/>
      <c r="T231" s="186"/>
      <c r="U231" s="186"/>
      <c r="V231" s="186"/>
      <c r="W231" s="186"/>
      <c r="X231" s="186"/>
      <c r="Y231" s="186"/>
      <c r="Z231" s="186"/>
      <c r="AA231" s="186"/>
      <c r="AB231" s="186"/>
      <c r="AC231" s="186"/>
      <c r="AD231" s="186"/>
      <c r="AE231" s="186"/>
      <c r="AF231" s="186"/>
      <c r="AG231" s="186"/>
      <c r="AH231" s="186"/>
      <c r="AI231" s="186"/>
      <c r="AJ231" s="186"/>
      <c r="AK231" s="186"/>
      <c r="AL231" s="186"/>
      <c r="AM231" s="186"/>
      <c r="AN231" s="186"/>
      <c r="AO231" s="186"/>
      <c r="AP231" s="186"/>
      <c r="AQ231" s="186"/>
      <c r="AR231" s="186"/>
      <c r="AS231" s="186"/>
      <c r="AT231" s="186"/>
      <c r="AU231" s="186"/>
      <c r="AV231" s="186"/>
      <c r="AW231" s="186"/>
      <c r="AX231" s="186"/>
      <c r="AY231" s="186"/>
      <c r="AZ231" s="186"/>
      <c r="BA231" s="186"/>
      <c r="BB231" s="186"/>
    </row>
  </sheetData>
  <mergeCells count="657"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H94:H96"/>
    <mergeCell ref="I94:I96"/>
    <mergeCell ref="J94:J96"/>
    <mergeCell ref="K94:K96"/>
    <mergeCell ref="L94:L96"/>
    <mergeCell ref="M94:M96"/>
    <mergeCell ref="N94:N96"/>
    <mergeCell ref="O94:O96"/>
    <mergeCell ref="P94:P96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H124:H126"/>
    <mergeCell ref="I124:I126"/>
    <mergeCell ref="J124:J126"/>
    <mergeCell ref="K124:K126"/>
    <mergeCell ref="L124:L126"/>
    <mergeCell ref="M124:M126"/>
    <mergeCell ref="N124:N126"/>
    <mergeCell ref="O124:O126"/>
    <mergeCell ref="P124:P126"/>
    <mergeCell ref="H133:H135"/>
    <mergeCell ref="I133:I135"/>
    <mergeCell ref="J133:J135"/>
    <mergeCell ref="K133:K135"/>
    <mergeCell ref="L133:L135"/>
    <mergeCell ref="M133:M135"/>
    <mergeCell ref="N133:N135"/>
    <mergeCell ref="O133:O135"/>
    <mergeCell ref="P133:P135"/>
    <mergeCell ref="H136:H138"/>
    <mergeCell ref="I136:I138"/>
    <mergeCell ref="J136:J138"/>
    <mergeCell ref="K136:K138"/>
    <mergeCell ref="L136:L138"/>
    <mergeCell ref="M136:M138"/>
    <mergeCell ref="N136:N138"/>
    <mergeCell ref="O136:O138"/>
    <mergeCell ref="P136:P138"/>
    <mergeCell ref="H139:H141"/>
    <mergeCell ref="I139:I141"/>
    <mergeCell ref="J139:J141"/>
    <mergeCell ref="K139:K141"/>
    <mergeCell ref="L139:L141"/>
    <mergeCell ref="M139:M141"/>
    <mergeCell ref="N139:N141"/>
    <mergeCell ref="O139:O141"/>
    <mergeCell ref="P139:P141"/>
    <mergeCell ref="H142:H144"/>
    <mergeCell ref="I142:I144"/>
    <mergeCell ref="J142:J144"/>
    <mergeCell ref="K142:K144"/>
    <mergeCell ref="L142:L144"/>
    <mergeCell ref="M142:M144"/>
    <mergeCell ref="N142:N144"/>
    <mergeCell ref="O142:O144"/>
    <mergeCell ref="P142:P144"/>
    <mergeCell ref="H145:H147"/>
    <mergeCell ref="I145:I147"/>
    <mergeCell ref="J145:J147"/>
    <mergeCell ref="K145:K147"/>
    <mergeCell ref="L145:L147"/>
    <mergeCell ref="M145:M147"/>
    <mergeCell ref="N145:N147"/>
    <mergeCell ref="O145:O147"/>
    <mergeCell ref="P145:P147"/>
    <mergeCell ref="H148:H150"/>
    <mergeCell ref="I148:I150"/>
    <mergeCell ref="J148:J150"/>
    <mergeCell ref="K148:K150"/>
    <mergeCell ref="L148:L150"/>
    <mergeCell ref="M148:M150"/>
    <mergeCell ref="N148:N150"/>
    <mergeCell ref="O148:O150"/>
    <mergeCell ref="P148:P150"/>
    <mergeCell ref="H151:H153"/>
    <mergeCell ref="I151:I153"/>
    <mergeCell ref="J151:J153"/>
    <mergeCell ref="K151:K153"/>
    <mergeCell ref="L151:L153"/>
    <mergeCell ref="M151:M153"/>
    <mergeCell ref="N151:N153"/>
    <mergeCell ref="O151:O153"/>
    <mergeCell ref="P151:P153"/>
    <mergeCell ref="H154:H156"/>
    <mergeCell ref="I154:I156"/>
    <mergeCell ref="J154:J156"/>
    <mergeCell ref="K154:K156"/>
    <mergeCell ref="L154:L156"/>
    <mergeCell ref="M154:M156"/>
    <mergeCell ref="N154:N156"/>
    <mergeCell ref="O154:O156"/>
    <mergeCell ref="P154:P156"/>
    <mergeCell ref="H157:H159"/>
    <mergeCell ref="I157:I159"/>
    <mergeCell ref="J157:J159"/>
    <mergeCell ref="K157:K159"/>
    <mergeCell ref="L157:L159"/>
    <mergeCell ref="M157:M159"/>
    <mergeCell ref="N157:N159"/>
    <mergeCell ref="O157:O159"/>
    <mergeCell ref="P157:P159"/>
    <mergeCell ref="H160:H162"/>
    <mergeCell ref="I160:I162"/>
    <mergeCell ref="J160:J162"/>
    <mergeCell ref="K160:K162"/>
    <mergeCell ref="L160:L162"/>
    <mergeCell ref="M160:M162"/>
    <mergeCell ref="N160:N162"/>
    <mergeCell ref="O160:O162"/>
    <mergeCell ref="P160:P162"/>
    <mergeCell ref="H163:H165"/>
    <mergeCell ref="I163:I165"/>
    <mergeCell ref="J163:J165"/>
    <mergeCell ref="K163:K165"/>
    <mergeCell ref="L163:L165"/>
    <mergeCell ref="M163:M165"/>
    <mergeCell ref="N163:N165"/>
    <mergeCell ref="O163:O165"/>
    <mergeCell ref="P163:P165"/>
    <mergeCell ref="H166:H168"/>
    <mergeCell ref="I166:I168"/>
    <mergeCell ref="J166:J168"/>
    <mergeCell ref="K166:K168"/>
    <mergeCell ref="L166:L168"/>
    <mergeCell ref="M166:M168"/>
    <mergeCell ref="N166:N168"/>
    <mergeCell ref="O166:O168"/>
    <mergeCell ref="P166:P168"/>
    <mergeCell ref="H169:H171"/>
    <mergeCell ref="I169:I171"/>
    <mergeCell ref="J169:J171"/>
    <mergeCell ref="K169:K171"/>
    <mergeCell ref="L169:L171"/>
    <mergeCell ref="M169:M171"/>
    <mergeCell ref="N169:N171"/>
    <mergeCell ref="O169:O171"/>
    <mergeCell ref="P169:P171"/>
    <mergeCell ref="H172:H174"/>
    <mergeCell ref="I172:I174"/>
    <mergeCell ref="J172:J174"/>
    <mergeCell ref="K172:K174"/>
    <mergeCell ref="L172:L174"/>
    <mergeCell ref="M172:M174"/>
    <mergeCell ref="N172:N174"/>
    <mergeCell ref="O172:O174"/>
    <mergeCell ref="P172:P174"/>
    <mergeCell ref="H175:H177"/>
    <mergeCell ref="I175:I177"/>
    <mergeCell ref="J175:J177"/>
    <mergeCell ref="K175:K177"/>
    <mergeCell ref="L175:L177"/>
    <mergeCell ref="M175:M177"/>
    <mergeCell ref="N175:N177"/>
    <mergeCell ref="O175:O177"/>
    <mergeCell ref="P175:P177"/>
    <mergeCell ref="H178:H180"/>
    <mergeCell ref="I178:I180"/>
    <mergeCell ref="J178:J180"/>
    <mergeCell ref="K178:K180"/>
    <mergeCell ref="L178:L180"/>
    <mergeCell ref="M178:M180"/>
    <mergeCell ref="N178:N180"/>
    <mergeCell ref="O178:O180"/>
    <mergeCell ref="P178:P180"/>
    <mergeCell ref="H181:H183"/>
    <mergeCell ref="I181:I183"/>
    <mergeCell ref="J181:J183"/>
    <mergeCell ref="K181:K183"/>
    <mergeCell ref="L181:L183"/>
    <mergeCell ref="M181:M183"/>
    <mergeCell ref="N181:N183"/>
    <mergeCell ref="O181:O183"/>
    <mergeCell ref="P181:P183"/>
    <mergeCell ref="H184:H186"/>
    <mergeCell ref="I184:I186"/>
    <mergeCell ref="J184:J186"/>
    <mergeCell ref="K184:K186"/>
    <mergeCell ref="L184:L186"/>
    <mergeCell ref="M184:M186"/>
    <mergeCell ref="N184:N186"/>
    <mergeCell ref="O184:O186"/>
    <mergeCell ref="P184:P186"/>
    <mergeCell ref="H187:H189"/>
    <mergeCell ref="I187:I189"/>
    <mergeCell ref="J187:J189"/>
    <mergeCell ref="K187:K189"/>
    <mergeCell ref="L187:L189"/>
    <mergeCell ref="M187:M189"/>
    <mergeCell ref="N187:N189"/>
    <mergeCell ref="O187:O189"/>
    <mergeCell ref="P187:P189"/>
    <mergeCell ref="H190:H192"/>
    <mergeCell ref="I190:I192"/>
    <mergeCell ref="J190:J192"/>
    <mergeCell ref="K190:K192"/>
    <mergeCell ref="L190:L192"/>
    <mergeCell ref="M190:M192"/>
    <mergeCell ref="N190:N192"/>
    <mergeCell ref="O190:O192"/>
    <mergeCell ref="P190:P192"/>
    <mergeCell ref="H193:H195"/>
    <mergeCell ref="I193:I195"/>
    <mergeCell ref="J193:J195"/>
    <mergeCell ref="K193:K195"/>
    <mergeCell ref="L193:L195"/>
    <mergeCell ref="M193:M195"/>
    <mergeCell ref="N193:N195"/>
    <mergeCell ref="O193:O195"/>
    <mergeCell ref="P193:P195"/>
    <mergeCell ref="H196:H198"/>
    <mergeCell ref="I196:I198"/>
    <mergeCell ref="J196:J198"/>
    <mergeCell ref="K196:K198"/>
    <mergeCell ref="L196:L198"/>
    <mergeCell ref="M196:M198"/>
    <mergeCell ref="N196:N198"/>
    <mergeCell ref="O196:O198"/>
    <mergeCell ref="P196:P198"/>
    <mergeCell ref="H199:H201"/>
    <mergeCell ref="I199:I201"/>
    <mergeCell ref="J199:J201"/>
    <mergeCell ref="K199:K201"/>
    <mergeCell ref="L199:L201"/>
    <mergeCell ref="M199:M201"/>
    <mergeCell ref="N199:N201"/>
    <mergeCell ref="O199:O201"/>
    <mergeCell ref="P199:P201"/>
    <mergeCell ref="H202:H204"/>
    <mergeCell ref="I202:I204"/>
    <mergeCell ref="J202:J204"/>
    <mergeCell ref="K202:K204"/>
    <mergeCell ref="L202:L204"/>
    <mergeCell ref="M202:M204"/>
    <mergeCell ref="N202:N204"/>
    <mergeCell ref="O202:O204"/>
    <mergeCell ref="P202:P204"/>
    <mergeCell ref="H205:H207"/>
    <mergeCell ref="I205:I207"/>
    <mergeCell ref="J205:J207"/>
    <mergeCell ref="K205:K207"/>
    <mergeCell ref="L205:L207"/>
    <mergeCell ref="M205:M207"/>
    <mergeCell ref="N205:N207"/>
    <mergeCell ref="O205:O207"/>
    <mergeCell ref="P205:P207"/>
    <mergeCell ref="H208:H210"/>
    <mergeCell ref="I208:I210"/>
    <mergeCell ref="J208:J210"/>
    <mergeCell ref="K208:K210"/>
    <mergeCell ref="L208:L210"/>
    <mergeCell ref="M208:M210"/>
    <mergeCell ref="N208:N210"/>
    <mergeCell ref="O208:O210"/>
    <mergeCell ref="P208:P210"/>
    <mergeCell ref="H211:H213"/>
    <mergeCell ref="I211:I213"/>
    <mergeCell ref="J211:J213"/>
    <mergeCell ref="K211:K213"/>
    <mergeCell ref="L211:L213"/>
    <mergeCell ref="M211:M213"/>
    <mergeCell ref="N211:N213"/>
    <mergeCell ref="O211:O213"/>
    <mergeCell ref="P211:P213"/>
    <mergeCell ref="H214:H216"/>
    <mergeCell ref="I214:I216"/>
    <mergeCell ref="J214:J216"/>
    <mergeCell ref="K214:K216"/>
    <mergeCell ref="L214:L216"/>
    <mergeCell ref="M214:M216"/>
    <mergeCell ref="N214:N216"/>
    <mergeCell ref="O214:O216"/>
    <mergeCell ref="P214:P216"/>
    <mergeCell ref="H217:H219"/>
    <mergeCell ref="I217:I219"/>
    <mergeCell ref="J217:J219"/>
    <mergeCell ref="K217:K219"/>
    <mergeCell ref="L217:L219"/>
    <mergeCell ref="M217:M219"/>
    <mergeCell ref="N217:N219"/>
    <mergeCell ref="O217:O219"/>
    <mergeCell ref="P217:P219"/>
    <mergeCell ref="H220:H222"/>
    <mergeCell ref="I220:I222"/>
    <mergeCell ref="J220:J222"/>
    <mergeCell ref="K220:K222"/>
    <mergeCell ref="L220:L222"/>
    <mergeCell ref="M220:M222"/>
    <mergeCell ref="N220:N222"/>
    <mergeCell ref="O220:O222"/>
    <mergeCell ref="P220:P222"/>
    <mergeCell ref="H223:H225"/>
    <mergeCell ref="I223:I225"/>
    <mergeCell ref="J223:J225"/>
    <mergeCell ref="K223:K225"/>
    <mergeCell ref="L223:L225"/>
    <mergeCell ref="M223:M225"/>
    <mergeCell ref="N223:N225"/>
    <mergeCell ref="O223:O225"/>
    <mergeCell ref="P223:P225"/>
    <mergeCell ref="H226:H228"/>
    <mergeCell ref="I226:I228"/>
    <mergeCell ref="J226:J228"/>
    <mergeCell ref="K226:K228"/>
    <mergeCell ref="L226:L228"/>
    <mergeCell ref="M226:M228"/>
    <mergeCell ref="N226:N228"/>
    <mergeCell ref="O226:O228"/>
    <mergeCell ref="P226:P228"/>
    <mergeCell ref="H229:H231"/>
    <mergeCell ref="I229:I231"/>
    <mergeCell ref="J229:J231"/>
    <mergeCell ref="K229:K231"/>
    <mergeCell ref="L229:L231"/>
    <mergeCell ref="M229:M231"/>
    <mergeCell ref="N229:N231"/>
    <mergeCell ref="O229:O231"/>
    <mergeCell ref="P229:P2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81" man="true" max="16383" min="0"/>
    <brk id="126" man="true" max="16383" min="0"/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3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C7" activeCellId="0" sqref="C7:G86"/>
    </sheetView>
  </sheetViews>
  <sheetFormatPr defaultColWidth="9.15625" defaultRowHeight="16" zeroHeight="false" outlineLevelRow="0" outlineLevelCol="0"/>
  <cols>
    <col collapsed="false" customWidth="true" hidden="false" outlineLevel="0" max="1" min="1" style="318" width="8.49"/>
    <col collapsed="false" customWidth="true" hidden="false" outlineLevel="0" max="2" min="2" style="318" width="6.66"/>
    <col collapsed="false" customWidth="true" hidden="false" outlineLevel="0" max="3" min="3" style="319" width="33.15"/>
    <col collapsed="false" customWidth="true" hidden="false" outlineLevel="0" max="4" min="4" style="319" width="34.5"/>
    <col collapsed="false" customWidth="true" hidden="false" outlineLevel="0" max="5" min="5" style="319" width="29.15"/>
    <col collapsed="false" customWidth="true" hidden="false" outlineLevel="0" max="6" min="6" style="320" width="17.82"/>
    <col collapsed="false" customWidth="true" hidden="false" outlineLevel="0" max="7" min="7" style="319" width="38.99"/>
    <col collapsed="false" customWidth="true" hidden="false" outlineLevel="0" max="8" min="8" style="319" width="9.49"/>
    <col collapsed="false" customWidth="true" hidden="false" outlineLevel="0" max="9" min="9" style="319" width="8.33"/>
    <col collapsed="false" customWidth="true" hidden="false" outlineLevel="0" max="10" min="10" style="319" width="7.99"/>
    <col collapsed="false" customWidth="true" hidden="false" outlineLevel="0" max="11" min="11" style="319" width="8.82"/>
    <col collapsed="false" customWidth="true" hidden="false" outlineLevel="0" max="12" min="12" style="319" width="8.99"/>
    <col collapsed="false" customWidth="false" hidden="false" outlineLevel="0" max="14" min="13" style="319" width="9.15"/>
    <col collapsed="false" customWidth="true" hidden="false" outlineLevel="0" max="15" min="15" style="321" width="10.66"/>
    <col collapsed="false" customWidth="true" hidden="false" outlineLevel="0" max="16" min="16" style="322" width="13.15"/>
    <col collapsed="false" customWidth="true" hidden="false" outlineLevel="0" max="17" min="17" style="321" width="11.82"/>
    <col collapsed="false" customWidth="false" hidden="false" outlineLevel="0" max="257" min="18" style="319" width="9.15"/>
  </cols>
  <sheetData>
    <row r="1" customFormat="false" ht="41" hidden="false" customHeight="true" outlineLevel="0" collapsed="false">
      <c r="C1" s="323" t="s">
        <v>673</v>
      </c>
      <c r="E1" s="239" t="s">
        <v>674</v>
      </c>
      <c r="F1" s="324"/>
      <c r="G1" s="325"/>
    </row>
    <row r="2" s="170" customFormat="true" ht="23" hidden="false" customHeight="false" outlineLevel="0" collapsed="false">
      <c r="A2" s="168"/>
      <c r="B2" s="168"/>
      <c r="C2" s="169" t="s">
        <v>0</v>
      </c>
      <c r="E2" s="171" t="s">
        <v>1</v>
      </c>
      <c r="F2" s="172"/>
      <c r="H2" s="326"/>
      <c r="I2" s="173"/>
      <c r="J2" s="173"/>
      <c r="K2" s="173"/>
      <c r="L2" s="173"/>
      <c r="M2" s="173"/>
      <c r="N2" s="173"/>
      <c r="O2" s="174"/>
      <c r="P2" s="174"/>
      <c r="Q2" s="174"/>
    </row>
    <row r="3" customFormat="false" ht="16" hidden="false" customHeight="false" outlineLevel="0" collapsed="false">
      <c r="A3" s="327"/>
      <c r="B3" s="327"/>
      <c r="C3" s="328"/>
      <c r="H3" s="329"/>
      <c r="I3" s="322"/>
      <c r="J3" s="322"/>
      <c r="K3" s="322"/>
      <c r="L3" s="322"/>
      <c r="M3" s="322"/>
      <c r="N3" s="322"/>
      <c r="O3" s="318"/>
      <c r="P3" s="318"/>
      <c r="Q3" s="318"/>
    </row>
    <row r="4" customFormat="false" ht="16" hidden="false" customHeight="false" outlineLevel="0" collapsed="false">
      <c r="C4" s="321" t="s">
        <v>2</v>
      </c>
      <c r="D4" s="321" t="s">
        <v>3</v>
      </c>
      <c r="H4" s="330" t="s">
        <v>4</v>
      </c>
      <c r="I4" s="318" t="s">
        <v>5</v>
      </c>
      <c r="J4" s="318" t="s">
        <v>6</v>
      </c>
      <c r="K4" s="331" t="s">
        <v>7</v>
      </c>
      <c r="L4" s="331" t="s">
        <v>7</v>
      </c>
      <c r="M4" s="331" t="s">
        <v>7</v>
      </c>
      <c r="N4" s="318" t="s">
        <v>7</v>
      </c>
      <c r="O4" s="318" t="s">
        <v>8</v>
      </c>
      <c r="P4" s="318"/>
      <c r="Q4" s="318" t="s">
        <v>9</v>
      </c>
    </row>
    <row r="5" customFormat="false" ht="16" hidden="false" customHeight="false" outlineLevel="0" collapsed="false">
      <c r="A5" s="318" t="s">
        <v>5</v>
      </c>
      <c r="C5" s="332" t="s">
        <v>10</v>
      </c>
      <c r="D5" s="321" t="s">
        <v>11</v>
      </c>
      <c r="E5" s="321" t="s">
        <v>12</v>
      </c>
      <c r="F5" s="333"/>
      <c r="G5" s="321"/>
      <c r="H5" s="329" t="s">
        <v>13</v>
      </c>
      <c r="I5" s="322" t="n">
        <v>140</v>
      </c>
      <c r="J5" s="322" t="n">
        <v>144</v>
      </c>
      <c r="K5" s="334" t="s">
        <v>14</v>
      </c>
      <c r="L5" s="334" t="s">
        <v>15</v>
      </c>
      <c r="M5" s="334" t="s">
        <v>16</v>
      </c>
      <c r="N5" s="322" t="n">
        <v>100</v>
      </c>
      <c r="O5" s="318" t="n">
        <v>384</v>
      </c>
      <c r="P5" s="318"/>
      <c r="Q5" s="318" t="s">
        <v>17</v>
      </c>
    </row>
    <row r="6" customFormat="false" ht="16" hidden="false" customHeight="false" outlineLevel="0" collapsed="false">
      <c r="A6" s="318" t="s">
        <v>18</v>
      </c>
      <c r="B6" s="318" t="s">
        <v>19</v>
      </c>
      <c r="C6" s="335" t="s">
        <v>20</v>
      </c>
      <c r="D6" s="336" t="s">
        <v>21</v>
      </c>
      <c r="E6" s="336" t="s">
        <v>22</v>
      </c>
      <c r="F6" s="337" t="s">
        <v>675</v>
      </c>
      <c r="G6" s="336" t="s">
        <v>23</v>
      </c>
      <c r="H6" s="329" t="s">
        <v>24</v>
      </c>
      <c r="I6" s="322" t="n">
        <v>84</v>
      </c>
      <c r="J6" s="322" t="n">
        <v>128</v>
      </c>
      <c r="K6" s="334" t="n">
        <v>35</v>
      </c>
      <c r="L6" s="334" t="n">
        <v>30</v>
      </c>
      <c r="M6" s="334" t="n">
        <v>35</v>
      </c>
      <c r="N6" s="322" t="n">
        <v>60</v>
      </c>
      <c r="O6" s="318" t="n">
        <v>272</v>
      </c>
      <c r="P6" s="318" t="s">
        <v>25</v>
      </c>
      <c r="Q6" s="318" t="s">
        <v>19</v>
      </c>
    </row>
    <row r="7" customFormat="false" ht="16" hidden="false" customHeight="false" outlineLevel="0" collapsed="false">
      <c r="A7" s="338" t="n">
        <v>0.375</v>
      </c>
      <c r="B7" s="339" t="n">
        <v>101</v>
      </c>
      <c r="C7" s="321" t="s">
        <v>676</v>
      </c>
      <c r="D7" s="340" t="s">
        <v>677</v>
      </c>
      <c r="E7" s="341" t="s">
        <v>678</v>
      </c>
      <c r="F7" s="342" t="n">
        <v>5153160</v>
      </c>
      <c r="G7" s="341" t="s">
        <v>679</v>
      </c>
      <c r="H7" s="343"/>
      <c r="I7" s="344"/>
      <c r="J7" s="344"/>
      <c r="K7" s="345"/>
      <c r="L7" s="345"/>
      <c r="M7" s="345"/>
      <c r="N7" s="344"/>
      <c r="O7" s="344"/>
      <c r="P7" s="346"/>
      <c r="Q7" s="344"/>
    </row>
    <row r="8" customFormat="false" ht="16" hidden="false" customHeight="false" outlineLevel="0" collapsed="false">
      <c r="A8" s="347"/>
      <c r="B8" s="348"/>
      <c r="C8" s="321"/>
      <c r="D8" s="340" t="s">
        <v>680</v>
      </c>
      <c r="E8" s="341" t="s">
        <v>84</v>
      </c>
      <c r="F8" s="342"/>
      <c r="G8" s="341" t="s">
        <v>681</v>
      </c>
      <c r="H8" s="349"/>
      <c r="I8" s="350"/>
      <c r="J8" s="350"/>
      <c r="K8" s="351"/>
      <c r="L8" s="351"/>
      <c r="M8" s="351"/>
      <c r="N8" s="350"/>
      <c r="O8" s="352"/>
      <c r="P8" s="352"/>
      <c r="Q8" s="352"/>
    </row>
    <row r="9" customFormat="false" ht="16" hidden="false" customHeight="false" outlineLevel="0" collapsed="false">
      <c r="A9" s="353"/>
      <c r="B9" s="354"/>
      <c r="C9" s="355" t="s">
        <v>682</v>
      </c>
      <c r="D9" s="356" t="s">
        <v>683</v>
      </c>
      <c r="E9" s="357"/>
      <c r="F9" s="358"/>
      <c r="G9" s="357" t="s">
        <v>684</v>
      </c>
      <c r="H9" s="359"/>
      <c r="I9" s="360"/>
      <c r="J9" s="350"/>
      <c r="K9" s="351"/>
      <c r="L9" s="351"/>
      <c r="M9" s="351"/>
      <c r="N9" s="360"/>
      <c r="O9" s="361"/>
      <c r="P9" s="352"/>
      <c r="Q9" s="352"/>
    </row>
    <row r="10" customFormat="false" ht="16" hidden="false" customHeight="false" outlineLevel="0" collapsed="false">
      <c r="A10" s="338" t="n">
        <v>0.379166666666667</v>
      </c>
      <c r="B10" s="339" t="n">
        <v>102</v>
      </c>
      <c r="C10" s="362" t="s">
        <v>685</v>
      </c>
      <c r="D10" s="363" t="s">
        <v>686</v>
      </c>
      <c r="E10" s="364" t="s">
        <v>687</v>
      </c>
      <c r="F10" s="365" t="s">
        <v>688</v>
      </c>
      <c r="G10" s="364" t="s">
        <v>689</v>
      </c>
      <c r="H10" s="343"/>
      <c r="I10" s="344"/>
      <c r="J10" s="344"/>
      <c r="K10" s="345"/>
      <c r="L10" s="345"/>
      <c r="M10" s="345"/>
      <c r="N10" s="344"/>
      <c r="O10" s="344"/>
      <c r="P10" s="346"/>
      <c r="Q10" s="344"/>
      <c r="R10" s="366"/>
    </row>
    <row r="11" customFormat="false" ht="16" hidden="false" customHeight="false" outlineLevel="0" collapsed="false">
      <c r="A11" s="347"/>
      <c r="B11" s="348"/>
      <c r="C11" s="367"/>
      <c r="D11" s="368" t="s">
        <v>690</v>
      </c>
      <c r="E11" s="367" t="s">
        <v>137</v>
      </c>
      <c r="F11" s="369"/>
      <c r="G11" s="367" t="s">
        <v>691</v>
      </c>
      <c r="H11" s="349"/>
      <c r="I11" s="370"/>
      <c r="J11" s="350"/>
      <c r="K11" s="351"/>
      <c r="L11" s="351"/>
      <c r="M11" s="351"/>
      <c r="N11" s="350"/>
      <c r="O11" s="352"/>
      <c r="P11" s="352"/>
      <c r="Q11" s="352"/>
    </row>
    <row r="12" customFormat="false" ht="16" hidden="false" customHeight="false" outlineLevel="0" collapsed="false">
      <c r="A12" s="353"/>
      <c r="B12" s="354"/>
      <c r="C12" s="371" t="s">
        <v>692</v>
      </c>
      <c r="D12" s="371" t="s">
        <v>693</v>
      </c>
      <c r="E12" s="372"/>
      <c r="F12" s="373"/>
      <c r="G12" s="372" t="s">
        <v>694</v>
      </c>
      <c r="H12" s="359"/>
      <c r="I12" s="374"/>
      <c r="J12" s="360"/>
      <c r="K12" s="375"/>
      <c r="L12" s="375"/>
      <c r="M12" s="375"/>
      <c r="N12" s="350"/>
      <c r="O12" s="352"/>
      <c r="P12" s="361"/>
      <c r="Q12" s="361"/>
    </row>
    <row r="13" customFormat="false" ht="16" hidden="false" customHeight="false" outlineLevel="0" collapsed="false">
      <c r="A13" s="338" t="n">
        <v>0.383333333333333</v>
      </c>
      <c r="B13" s="339" t="n">
        <v>103</v>
      </c>
      <c r="C13" s="376" t="s">
        <v>318</v>
      </c>
      <c r="D13" s="340" t="s">
        <v>260</v>
      </c>
      <c r="E13" s="341" t="s">
        <v>319</v>
      </c>
      <c r="F13" s="342" t="s">
        <v>320</v>
      </c>
      <c r="G13" s="341" t="s">
        <v>319</v>
      </c>
      <c r="H13" s="343"/>
      <c r="I13" s="344"/>
      <c r="J13" s="344"/>
      <c r="K13" s="345"/>
      <c r="L13" s="345"/>
      <c r="M13" s="345"/>
      <c r="N13" s="344"/>
      <c r="O13" s="344"/>
      <c r="P13" s="346"/>
      <c r="Q13" s="344"/>
    </row>
    <row r="14" customFormat="false" ht="16" hidden="false" customHeight="false" outlineLevel="0" collapsed="false">
      <c r="A14" s="347"/>
      <c r="B14" s="348"/>
      <c r="D14" s="340" t="s">
        <v>322</v>
      </c>
      <c r="E14" s="341" t="s">
        <v>202</v>
      </c>
      <c r="F14" s="342"/>
      <c r="G14" s="341" t="s">
        <v>323</v>
      </c>
      <c r="H14" s="349"/>
      <c r="I14" s="370"/>
      <c r="J14" s="350"/>
      <c r="K14" s="351"/>
      <c r="L14" s="351"/>
      <c r="M14" s="351"/>
      <c r="N14" s="350"/>
      <c r="O14" s="352"/>
      <c r="P14" s="352"/>
      <c r="Q14" s="352"/>
    </row>
    <row r="15" customFormat="false" ht="16" hidden="false" customHeight="false" outlineLevel="0" collapsed="false">
      <c r="A15" s="353"/>
      <c r="B15" s="354"/>
      <c r="C15" s="355" t="s">
        <v>324</v>
      </c>
      <c r="D15" s="356" t="s">
        <v>325</v>
      </c>
      <c r="E15" s="357"/>
      <c r="F15" s="358"/>
      <c r="G15" s="357" t="s">
        <v>187</v>
      </c>
      <c r="H15" s="359"/>
      <c r="I15" s="374"/>
      <c r="J15" s="360"/>
      <c r="K15" s="375"/>
      <c r="L15" s="375"/>
      <c r="M15" s="375"/>
      <c r="N15" s="360"/>
      <c r="O15" s="361"/>
      <c r="P15" s="361"/>
      <c r="Q15" s="361"/>
    </row>
    <row r="16" customFormat="false" ht="16" hidden="false" customHeight="false" outlineLevel="0" collapsed="false">
      <c r="A16" s="338" t="n">
        <v>0.3875</v>
      </c>
      <c r="B16" s="339" t="n">
        <v>104</v>
      </c>
      <c r="C16" s="377" t="s">
        <v>158</v>
      </c>
      <c r="D16" s="368" t="s">
        <v>159</v>
      </c>
      <c r="E16" s="367" t="s">
        <v>160</v>
      </c>
      <c r="F16" s="369" t="s">
        <v>161</v>
      </c>
      <c r="G16" s="367" t="s">
        <v>162</v>
      </c>
      <c r="H16" s="343"/>
      <c r="I16" s="344"/>
      <c r="J16" s="344"/>
      <c r="K16" s="345"/>
      <c r="L16" s="345"/>
      <c r="M16" s="345"/>
      <c r="N16" s="344"/>
      <c r="O16" s="344"/>
      <c r="P16" s="346"/>
      <c r="Q16" s="344"/>
    </row>
    <row r="17" customFormat="false" ht="16" hidden="false" customHeight="false" outlineLevel="0" collapsed="false">
      <c r="A17" s="347"/>
      <c r="B17" s="348"/>
      <c r="C17" s="378"/>
      <c r="D17" s="368" t="s">
        <v>163</v>
      </c>
      <c r="E17" s="367" t="s">
        <v>164</v>
      </c>
      <c r="F17" s="369"/>
      <c r="G17" s="367" t="s">
        <v>165</v>
      </c>
      <c r="H17" s="349"/>
      <c r="I17" s="370"/>
      <c r="J17" s="350"/>
      <c r="K17" s="351"/>
      <c r="L17" s="351"/>
      <c r="M17" s="351"/>
      <c r="N17" s="350"/>
      <c r="O17" s="352"/>
      <c r="P17" s="352"/>
      <c r="Q17" s="352"/>
    </row>
    <row r="18" customFormat="false" ht="16" hidden="false" customHeight="false" outlineLevel="0" collapsed="false">
      <c r="A18" s="353"/>
      <c r="B18" s="354"/>
      <c r="C18" s="379" t="s">
        <v>166</v>
      </c>
      <c r="D18" s="371" t="s">
        <v>167</v>
      </c>
      <c r="E18" s="372"/>
      <c r="F18" s="373"/>
      <c r="G18" s="372" t="s">
        <v>168</v>
      </c>
      <c r="H18" s="359"/>
      <c r="I18" s="374"/>
      <c r="J18" s="360"/>
      <c r="K18" s="375"/>
      <c r="L18" s="375"/>
      <c r="M18" s="375"/>
      <c r="N18" s="360"/>
      <c r="O18" s="361"/>
      <c r="P18" s="361"/>
      <c r="Q18" s="361"/>
    </row>
    <row r="19" customFormat="false" ht="16" hidden="false" customHeight="false" outlineLevel="0" collapsed="false">
      <c r="A19" s="380" t="n">
        <v>0.391666666666667</v>
      </c>
      <c r="B19" s="339" t="n">
        <v>105</v>
      </c>
      <c r="C19" s="321" t="s">
        <v>88</v>
      </c>
      <c r="D19" s="340" t="s">
        <v>89</v>
      </c>
      <c r="E19" s="341" t="s">
        <v>90</v>
      </c>
      <c r="F19" s="342" t="s">
        <v>91</v>
      </c>
      <c r="G19" s="341" t="s">
        <v>92</v>
      </c>
      <c r="H19" s="343"/>
      <c r="I19" s="344"/>
      <c r="J19" s="344"/>
      <c r="K19" s="345"/>
      <c r="L19" s="345"/>
      <c r="M19" s="345"/>
      <c r="N19" s="344"/>
      <c r="O19" s="344"/>
      <c r="P19" s="346"/>
      <c r="Q19" s="344"/>
      <c r="R19" s="366"/>
    </row>
    <row r="20" customFormat="false" ht="16" hidden="false" customHeight="false" outlineLevel="0" collapsed="false">
      <c r="A20" s="381"/>
      <c r="B20" s="348"/>
      <c r="C20" s="321"/>
      <c r="D20" s="340" t="s">
        <v>94</v>
      </c>
      <c r="E20" s="341" t="s">
        <v>95</v>
      </c>
      <c r="F20" s="342"/>
      <c r="G20" s="341" t="s">
        <v>96</v>
      </c>
      <c r="H20" s="349"/>
      <c r="I20" s="370"/>
      <c r="J20" s="350"/>
      <c r="K20" s="351"/>
      <c r="L20" s="351"/>
      <c r="M20" s="351"/>
      <c r="N20" s="350"/>
      <c r="O20" s="352"/>
      <c r="P20" s="352"/>
      <c r="Q20" s="352"/>
    </row>
    <row r="21" customFormat="false" ht="16" hidden="false" customHeight="false" outlineLevel="0" collapsed="false">
      <c r="A21" s="382"/>
      <c r="B21" s="354"/>
      <c r="C21" s="355" t="s">
        <v>97</v>
      </c>
      <c r="D21" s="356" t="s">
        <v>98</v>
      </c>
      <c r="E21" s="357"/>
      <c r="F21" s="358"/>
      <c r="G21" s="357"/>
      <c r="H21" s="359"/>
      <c r="I21" s="374"/>
      <c r="J21" s="360"/>
      <c r="K21" s="375"/>
      <c r="L21" s="375"/>
      <c r="M21" s="375"/>
      <c r="N21" s="360"/>
      <c r="O21" s="361"/>
      <c r="P21" s="361"/>
      <c r="Q21" s="361"/>
    </row>
    <row r="22" customFormat="false" ht="16" hidden="false" customHeight="false" outlineLevel="0" collapsed="false">
      <c r="A22" s="338" t="n">
        <v>0.395833333333333</v>
      </c>
      <c r="B22" s="339" t="n">
        <v>106</v>
      </c>
      <c r="C22" s="376" t="s">
        <v>326</v>
      </c>
      <c r="D22" s="340" t="s">
        <v>327</v>
      </c>
      <c r="E22" s="341" t="s">
        <v>328</v>
      </c>
      <c r="F22" s="342" t="s">
        <v>329</v>
      </c>
      <c r="G22" s="341" t="s">
        <v>328</v>
      </c>
      <c r="H22" s="343"/>
      <c r="I22" s="344"/>
      <c r="J22" s="344"/>
      <c r="K22" s="345"/>
      <c r="L22" s="345"/>
      <c r="M22" s="345"/>
      <c r="N22" s="344"/>
      <c r="O22" s="344"/>
      <c r="P22" s="346"/>
      <c r="Q22" s="344"/>
    </row>
    <row r="23" customFormat="false" ht="16" hidden="false" customHeight="false" outlineLevel="0" collapsed="false">
      <c r="A23" s="347"/>
      <c r="B23" s="348"/>
      <c r="D23" s="340" t="s">
        <v>330</v>
      </c>
      <c r="E23" s="341" t="s">
        <v>331</v>
      </c>
      <c r="F23" s="342"/>
      <c r="G23" s="341" t="s">
        <v>332</v>
      </c>
      <c r="H23" s="349"/>
      <c r="I23" s="370"/>
      <c r="J23" s="350"/>
      <c r="K23" s="351"/>
      <c r="L23" s="351"/>
      <c r="M23" s="351"/>
      <c r="N23" s="350"/>
      <c r="O23" s="352"/>
      <c r="P23" s="352"/>
      <c r="Q23" s="352"/>
    </row>
    <row r="24" customFormat="false" ht="16" hidden="false" customHeight="false" outlineLevel="0" collapsed="false">
      <c r="A24" s="353"/>
      <c r="B24" s="354"/>
      <c r="C24" s="355" t="s">
        <v>333</v>
      </c>
      <c r="D24" s="356" t="s">
        <v>334</v>
      </c>
      <c r="E24" s="357"/>
      <c r="F24" s="358"/>
      <c r="G24" s="357"/>
      <c r="H24" s="359"/>
      <c r="I24" s="374"/>
      <c r="J24" s="350"/>
      <c r="K24" s="351"/>
      <c r="L24" s="351"/>
      <c r="M24" s="351"/>
      <c r="N24" s="360"/>
      <c r="O24" s="361"/>
      <c r="P24" s="352"/>
      <c r="Q24" s="352"/>
    </row>
    <row r="25" customFormat="false" ht="16" hidden="false" customHeight="false" outlineLevel="0" collapsed="false">
      <c r="A25" s="380" t="n">
        <v>0.4</v>
      </c>
      <c r="B25" s="339" t="n">
        <v>107</v>
      </c>
      <c r="C25" s="376" t="s">
        <v>695</v>
      </c>
      <c r="D25" s="340" t="s">
        <v>696</v>
      </c>
      <c r="E25" s="341" t="s">
        <v>697</v>
      </c>
      <c r="F25" s="342" t="s">
        <v>698</v>
      </c>
      <c r="G25" s="341" t="s">
        <v>699</v>
      </c>
      <c r="H25" s="343"/>
      <c r="I25" s="344"/>
      <c r="J25" s="344"/>
      <c r="K25" s="345"/>
      <c r="L25" s="345"/>
      <c r="M25" s="345"/>
      <c r="N25" s="344"/>
      <c r="O25" s="344"/>
      <c r="P25" s="346"/>
      <c r="Q25" s="344"/>
    </row>
    <row r="26" customFormat="false" ht="16" hidden="false" customHeight="false" outlineLevel="0" collapsed="false">
      <c r="A26" s="381"/>
      <c r="B26" s="348"/>
      <c r="C26" s="321" t="s">
        <v>700</v>
      </c>
      <c r="D26" s="340" t="s">
        <v>701</v>
      </c>
      <c r="E26" s="341" t="s">
        <v>702</v>
      </c>
      <c r="F26" s="342"/>
      <c r="G26" s="341" t="s">
        <v>703</v>
      </c>
      <c r="H26" s="349"/>
      <c r="I26" s="370"/>
      <c r="J26" s="350"/>
      <c r="K26" s="351"/>
      <c r="L26" s="351"/>
      <c r="M26" s="351"/>
      <c r="N26" s="350"/>
      <c r="O26" s="352"/>
      <c r="P26" s="352"/>
      <c r="Q26" s="352"/>
    </row>
    <row r="27" customFormat="false" ht="16" hidden="false" customHeight="false" outlineLevel="0" collapsed="false">
      <c r="A27" s="382"/>
      <c r="B27" s="354"/>
      <c r="C27" s="355" t="s">
        <v>704</v>
      </c>
      <c r="D27" s="356" t="s">
        <v>260</v>
      </c>
      <c r="E27" s="357"/>
      <c r="F27" s="358"/>
      <c r="G27" s="357"/>
      <c r="H27" s="359"/>
      <c r="I27" s="370"/>
      <c r="J27" s="350"/>
      <c r="K27" s="351"/>
      <c r="L27" s="351"/>
      <c r="M27" s="351"/>
      <c r="N27" s="360"/>
      <c r="O27" s="361"/>
      <c r="P27" s="352"/>
      <c r="Q27" s="352"/>
    </row>
    <row r="28" customFormat="false" ht="16" hidden="false" customHeight="false" outlineLevel="0" collapsed="false">
      <c r="A28" s="338" t="n">
        <v>0.404166666666667</v>
      </c>
      <c r="B28" s="339" t="n">
        <v>108</v>
      </c>
      <c r="C28" s="376" t="s">
        <v>705</v>
      </c>
      <c r="D28" s="340" t="s">
        <v>706</v>
      </c>
      <c r="E28" s="341" t="s">
        <v>697</v>
      </c>
      <c r="F28" s="342" t="s">
        <v>707</v>
      </c>
      <c r="G28" s="341" t="s">
        <v>708</v>
      </c>
      <c r="H28" s="383"/>
      <c r="I28" s="344"/>
      <c r="J28" s="344"/>
      <c r="K28" s="345"/>
      <c r="L28" s="345"/>
      <c r="M28" s="345"/>
      <c r="N28" s="344"/>
      <c r="O28" s="344"/>
      <c r="P28" s="346"/>
      <c r="Q28" s="344"/>
    </row>
    <row r="29" customFormat="false" ht="16" hidden="false" customHeight="false" outlineLevel="0" collapsed="false">
      <c r="A29" s="347"/>
      <c r="B29" s="348"/>
      <c r="C29" s="321"/>
      <c r="D29" s="340" t="s">
        <v>709</v>
      </c>
      <c r="E29" s="341" t="s">
        <v>710</v>
      </c>
      <c r="F29" s="342"/>
      <c r="G29" s="341" t="s">
        <v>711</v>
      </c>
      <c r="H29" s="384"/>
      <c r="I29" s="370"/>
      <c r="J29" s="370"/>
      <c r="K29" s="351"/>
      <c r="L29" s="351"/>
      <c r="M29" s="351"/>
      <c r="N29" s="350"/>
      <c r="O29" s="352"/>
      <c r="P29" s="352"/>
      <c r="Q29" s="352"/>
    </row>
    <row r="30" customFormat="false" ht="16" hidden="false" customHeight="false" outlineLevel="0" collapsed="false">
      <c r="A30" s="353"/>
      <c r="B30" s="354"/>
      <c r="C30" s="355" t="s">
        <v>148</v>
      </c>
      <c r="D30" s="356" t="s">
        <v>712</v>
      </c>
      <c r="E30" s="357"/>
      <c r="F30" s="358"/>
      <c r="G30" s="357" t="s">
        <v>76</v>
      </c>
      <c r="H30" s="385"/>
      <c r="I30" s="374"/>
      <c r="J30" s="374"/>
      <c r="K30" s="375"/>
      <c r="L30" s="375"/>
      <c r="M30" s="375"/>
      <c r="N30" s="350"/>
      <c r="O30" s="352"/>
      <c r="P30" s="361"/>
      <c r="Q30" s="361"/>
    </row>
    <row r="31" customFormat="false" ht="16" hidden="false" customHeight="false" outlineLevel="0" collapsed="false">
      <c r="A31" s="338" t="n">
        <v>0.408333333333333</v>
      </c>
      <c r="B31" s="339" t="n">
        <v>109</v>
      </c>
      <c r="C31" s="376" t="s">
        <v>262</v>
      </c>
      <c r="D31" s="340" t="s">
        <v>263</v>
      </c>
      <c r="E31" s="341" t="s">
        <v>264</v>
      </c>
      <c r="F31" s="342" t="s">
        <v>265</v>
      </c>
      <c r="G31" s="341" t="s">
        <v>266</v>
      </c>
      <c r="H31" s="343"/>
      <c r="I31" s="344"/>
      <c r="J31" s="344"/>
      <c r="K31" s="345"/>
      <c r="L31" s="345"/>
      <c r="M31" s="345"/>
      <c r="N31" s="344"/>
      <c r="O31" s="344"/>
      <c r="P31" s="346"/>
      <c r="Q31" s="344"/>
    </row>
    <row r="32" customFormat="false" ht="16" hidden="false" customHeight="false" outlineLevel="0" collapsed="false">
      <c r="A32" s="347"/>
      <c r="B32" s="348"/>
      <c r="D32" s="340" t="s">
        <v>267</v>
      </c>
      <c r="E32" s="341" t="s">
        <v>713</v>
      </c>
      <c r="F32" s="342"/>
      <c r="G32" s="341" t="s">
        <v>269</v>
      </c>
      <c r="H32" s="349"/>
      <c r="I32" s="370"/>
      <c r="J32" s="350"/>
      <c r="K32" s="351"/>
      <c r="L32" s="351"/>
      <c r="M32" s="351"/>
      <c r="N32" s="350"/>
      <c r="O32" s="352"/>
      <c r="P32" s="352"/>
      <c r="Q32" s="352"/>
    </row>
    <row r="33" customFormat="false" ht="16" hidden="false" customHeight="false" outlineLevel="0" collapsed="false">
      <c r="A33" s="353"/>
      <c r="B33" s="354"/>
      <c r="C33" s="355" t="s">
        <v>176</v>
      </c>
      <c r="D33" s="356" t="s">
        <v>270</v>
      </c>
      <c r="E33" s="357"/>
      <c r="F33" s="358"/>
      <c r="G33" s="357"/>
      <c r="H33" s="359"/>
      <c r="I33" s="374"/>
      <c r="J33" s="360"/>
      <c r="K33" s="375"/>
      <c r="L33" s="375"/>
      <c r="M33" s="375"/>
      <c r="N33" s="360"/>
      <c r="O33" s="361"/>
      <c r="P33" s="361"/>
      <c r="Q33" s="361"/>
    </row>
    <row r="34" customFormat="false" ht="16" hidden="false" customHeight="false" outlineLevel="0" collapsed="false">
      <c r="A34" s="338" t="n">
        <v>0.4125</v>
      </c>
      <c r="B34" s="348" t="n">
        <v>110</v>
      </c>
      <c r="C34" s="376" t="s">
        <v>714</v>
      </c>
      <c r="D34" s="340" t="s">
        <v>715</v>
      </c>
      <c r="E34" s="341" t="s">
        <v>678</v>
      </c>
      <c r="F34" s="342" t="s">
        <v>716</v>
      </c>
      <c r="G34" s="341" t="s">
        <v>717</v>
      </c>
      <c r="H34" s="343"/>
      <c r="I34" s="344"/>
      <c r="J34" s="344"/>
      <c r="K34" s="345"/>
      <c r="L34" s="345"/>
      <c r="M34" s="345"/>
      <c r="N34" s="344"/>
      <c r="O34" s="344"/>
      <c r="P34" s="346"/>
      <c r="Q34" s="344"/>
    </row>
    <row r="35" customFormat="false" ht="16" hidden="false" customHeight="false" outlineLevel="0" collapsed="false">
      <c r="A35" s="347"/>
      <c r="B35" s="348"/>
      <c r="D35" s="340" t="s">
        <v>718</v>
      </c>
      <c r="E35" s="341" t="s">
        <v>84</v>
      </c>
      <c r="F35" s="342"/>
      <c r="G35" s="341" t="s">
        <v>719</v>
      </c>
      <c r="H35" s="349"/>
      <c r="I35" s="370"/>
      <c r="J35" s="350"/>
      <c r="K35" s="351"/>
      <c r="L35" s="351"/>
      <c r="M35" s="351"/>
      <c r="N35" s="350"/>
      <c r="O35" s="352"/>
      <c r="P35" s="352"/>
      <c r="Q35" s="352"/>
    </row>
    <row r="36" customFormat="false" ht="16" hidden="false" customHeight="false" outlineLevel="0" collapsed="false">
      <c r="A36" s="353"/>
      <c r="B36" s="354"/>
      <c r="C36" s="355" t="s">
        <v>682</v>
      </c>
      <c r="D36" s="356" t="s">
        <v>720</v>
      </c>
      <c r="E36" s="357"/>
      <c r="F36" s="358"/>
      <c r="G36" s="357" t="s">
        <v>178</v>
      </c>
      <c r="H36" s="359"/>
      <c r="I36" s="374"/>
      <c r="J36" s="360"/>
      <c r="K36" s="375"/>
      <c r="L36" s="375"/>
      <c r="M36" s="375"/>
      <c r="N36" s="360"/>
      <c r="O36" s="361"/>
      <c r="P36" s="361"/>
      <c r="Q36" s="361"/>
    </row>
    <row r="37" s="395" customFormat="true" ht="16" hidden="false" customHeight="false" outlineLevel="0" collapsed="false">
      <c r="A37" s="386"/>
      <c r="B37" s="387"/>
      <c r="C37" s="388"/>
      <c r="D37" s="389"/>
      <c r="E37" s="390"/>
      <c r="F37" s="391"/>
      <c r="G37" s="390"/>
      <c r="H37" s="392"/>
      <c r="I37" s="393"/>
      <c r="J37" s="394"/>
      <c r="K37" s="394"/>
      <c r="L37" s="394"/>
      <c r="M37" s="394"/>
      <c r="N37" s="393"/>
      <c r="O37" s="387"/>
      <c r="P37" s="387"/>
      <c r="Q37" s="387"/>
    </row>
    <row r="38" customFormat="false" ht="16" hidden="false" customHeight="false" outlineLevel="0" collapsed="false">
      <c r="A38" s="338" t="n">
        <v>0.425</v>
      </c>
      <c r="B38" s="339" t="n">
        <v>111</v>
      </c>
      <c r="C38" s="376" t="s">
        <v>131</v>
      </c>
      <c r="D38" s="340" t="s">
        <v>132</v>
      </c>
      <c r="E38" s="341" t="s">
        <v>133</v>
      </c>
      <c r="F38" s="342" t="s">
        <v>134</v>
      </c>
      <c r="G38" s="341" t="s">
        <v>133</v>
      </c>
      <c r="H38" s="343"/>
      <c r="I38" s="344"/>
      <c r="J38" s="344"/>
      <c r="K38" s="345"/>
      <c r="L38" s="345"/>
      <c r="M38" s="345"/>
      <c r="N38" s="344"/>
      <c r="O38" s="344"/>
      <c r="P38" s="346"/>
      <c r="Q38" s="344"/>
    </row>
    <row r="39" customFormat="false" ht="16" hidden="false" customHeight="false" outlineLevel="0" collapsed="false">
      <c r="A39" s="347"/>
      <c r="B39" s="348"/>
      <c r="D39" s="340" t="s">
        <v>136</v>
      </c>
      <c r="E39" s="341" t="s">
        <v>137</v>
      </c>
      <c r="F39" s="342"/>
      <c r="G39" s="341" t="s">
        <v>138</v>
      </c>
      <c r="H39" s="349"/>
      <c r="I39" s="370"/>
      <c r="J39" s="350"/>
      <c r="K39" s="351"/>
      <c r="L39" s="351"/>
      <c r="M39" s="351"/>
      <c r="N39" s="350"/>
      <c r="O39" s="352"/>
      <c r="P39" s="352"/>
      <c r="Q39" s="352"/>
    </row>
    <row r="40" customFormat="false" ht="16" hidden="false" customHeight="false" outlineLevel="0" collapsed="false">
      <c r="A40" s="353"/>
      <c r="B40" s="354"/>
      <c r="C40" s="355" t="s">
        <v>139</v>
      </c>
      <c r="D40" s="356" t="s">
        <v>140</v>
      </c>
      <c r="E40" s="357"/>
      <c r="F40" s="358"/>
      <c r="G40" s="357" t="s">
        <v>141</v>
      </c>
      <c r="H40" s="349"/>
      <c r="I40" s="370"/>
      <c r="J40" s="350"/>
      <c r="K40" s="351"/>
      <c r="L40" s="351"/>
      <c r="M40" s="351"/>
      <c r="N40" s="360"/>
      <c r="O40" s="361"/>
      <c r="P40" s="352"/>
      <c r="Q40" s="352"/>
    </row>
    <row r="41" customFormat="false" ht="16" hidden="false" customHeight="false" outlineLevel="0" collapsed="false">
      <c r="A41" s="338" t="n">
        <v>0.429166666666667</v>
      </c>
      <c r="B41" s="339" t="n">
        <v>112</v>
      </c>
      <c r="C41" s="377" t="s">
        <v>253</v>
      </c>
      <c r="D41" s="368" t="s">
        <v>254</v>
      </c>
      <c r="E41" s="367" t="s">
        <v>255</v>
      </c>
      <c r="F41" s="369" t="s">
        <v>256</v>
      </c>
      <c r="G41" s="367" t="s">
        <v>255</v>
      </c>
      <c r="H41" s="343"/>
      <c r="I41" s="344"/>
      <c r="J41" s="344"/>
      <c r="K41" s="345"/>
      <c r="L41" s="345"/>
      <c r="M41" s="345"/>
      <c r="N41" s="344"/>
      <c r="O41" s="344"/>
      <c r="P41" s="346"/>
      <c r="Q41" s="344"/>
    </row>
    <row r="42" customFormat="false" ht="16" hidden="false" customHeight="false" outlineLevel="0" collapsed="false">
      <c r="A42" s="347"/>
      <c r="B42" s="348"/>
      <c r="C42" s="396"/>
      <c r="D42" s="368" t="s">
        <v>258</v>
      </c>
      <c r="E42" s="367" t="s">
        <v>202</v>
      </c>
      <c r="F42" s="369"/>
      <c r="G42" s="367" t="s">
        <v>259</v>
      </c>
      <c r="H42" s="349"/>
      <c r="I42" s="350"/>
      <c r="J42" s="350"/>
      <c r="K42" s="351"/>
      <c r="L42" s="351"/>
      <c r="M42" s="351"/>
      <c r="N42" s="350"/>
      <c r="O42" s="352"/>
      <c r="P42" s="352"/>
      <c r="Q42" s="352"/>
    </row>
    <row r="43" customFormat="false" ht="16" hidden="false" customHeight="false" outlineLevel="0" collapsed="false">
      <c r="A43" s="353"/>
      <c r="B43" s="354"/>
      <c r="C43" s="379" t="s">
        <v>204</v>
      </c>
      <c r="D43" s="371" t="s">
        <v>260</v>
      </c>
      <c r="E43" s="372"/>
      <c r="F43" s="373"/>
      <c r="G43" s="372" t="s">
        <v>261</v>
      </c>
      <c r="H43" s="349"/>
      <c r="I43" s="350"/>
      <c r="J43" s="350"/>
      <c r="K43" s="351"/>
      <c r="L43" s="351"/>
      <c r="M43" s="351"/>
      <c r="N43" s="360"/>
      <c r="O43" s="361"/>
      <c r="P43" s="352"/>
      <c r="Q43" s="352"/>
    </row>
    <row r="44" customFormat="false" ht="16" hidden="false" customHeight="false" outlineLevel="0" collapsed="false">
      <c r="A44" s="338" t="n">
        <v>0.433333333333333</v>
      </c>
      <c r="B44" s="339" t="n">
        <v>113</v>
      </c>
      <c r="C44" s="397" t="s">
        <v>721</v>
      </c>
      <c r="D44" s="398" t="s">
        <v>722</v>
      </c>
      <c r="E44" s="399" t="s">
        <v>697</v>
      </c>
      <c r="F44" s="400" t="s">
        <v>723</v>
      </c>
      <c r="G44" s="399" t="s">
        <v>724</v>
      </c>
      <c r="H44" s="343"/>
      <c r="I44" s="344"/>
      <c r="J44" s="344"/>
      <c r="K44" s="345"/>
      <c r="L44" s="345"/>
      <c r="M44" s="345"/>
      <c r="N44" s="344"/>
      <c r="O44" s="344"/>
      <c r="P44" s="346"/>
      <c r="Q44" s="344"/>
    </row>
    <row r="45" customFormat="false" ht="16" hidden="false" customHeight="false" outlineLevel="0" collapsed="false">
      <c r="A45" s="347"/>
      <c r="B45" s="348"/>
      <c r="C45" s="401"/>
      <c r="D45" s="402" t="s">
        <v>725</v>
      </c>
      <c r="E45" s="401" t="s">
        <v>697</v>
      </c>
      <c r="F45" s="403"/>
      <c r="G45" s="401" t="s">
        <v>726</v>
      </c>
      <c r="H45" s="349"/>
      <c r="I45" s="350"/>
      <c r="J45" s="350"/>
      <c r="K45" s="351"/>
      <c r="L45" s="351"/>
      <c r="M45" s="351"/>
      <c r="N45" s="350"/>
      <c r="O45" s="352"/>
      <c r="P45" s="352"/>
      <c r="Q45" s="352"/>
    </row>
    <row r="46" customFormat="false" ht="16" hidden="false" customHeight="false" outlineLevel="0" collapsed="false">
      <c r="A46" s="353"/>
      <c r="B46" s="354"/>
      <c r="C46" s="404" t="s">
        <v>727</v>
      </c>
      <c r="D46" s="404" t="s">
        <v>728</v>
      </c>
      <c r="E46" s="405"/>
      <c r="F46" s="406"/>
      <c r="G46" s="405" t="s">
        <v>187</v>
      </c>
      <c r="H46" s="359"/>
      <c r="I46" s="360"/>
      <c r="J46" s="360"/>
      <c r="K46" s="375"/>
      <c r="L46" s="375"/>
      <c r="M46" s="375"/>
      <c r="N46" s="360"/>
      <c r="O46" s="361"/>
      <c r="P46" s="361"/>
      <c r="Q46" s="361"/>
    </row>
    <row r="47" customFormat="false" ht="16" hidden="false" customHeight="false" outlineLevel="0" collapsed="false">
      <c r="A47" s="338" t="n">
        <v>0.4375</v>
      </c>
      <c r="B47" s="339" t="n">
        <v>114</v>
      </c>
      <c r="C47" s="397" t="s">
        <v>234</v>
      </c>
      <c r="D47" s="398" t="s">
        <v>235</v>
      </c>
      <c r="E47" s="399" t="s">
        <v>236</v>
      </c>
      <c r="F47" s="400" t="s">
        <v>237</v>
      </c>
      <c r="G47" s="399" t="s">
        <v>238</v>
      </c>
      <c r="H47" s="349"/>
      <c r="I47" s="344"/>
      <c r="J47" s="344"/>
      <c r="K47" s="345"/>
      <c r="L47" s="345"/>
      <c r="M47" s="345"/>
      <c r="N47" s="344"/>
      <c r="O47" s="344"/>
      <c r="P47" s="346"/>
      <c r="Q47" s="344"/>
    </row>
    <row r="48" customFormat="false" ht="16" hidden="false" customHeight="false" outlineLevel="0" collapsed="false">
      <c r="A48" s="347"/>
      <c r="B48" s="348"/>
      <c r="C48" s="407"/>
      <c r="D48" s="402" t="s">
        <v>239</v>
      </c>
      <c r="E48" s="401" t="s">
        <v>116</v>
      </c>
      <c r="F48" s="403"/>
      <c r="G48" s="401" t="s">
        <v>240</v>
      </c>
      <c r="H48" s="349"/>
      <c r="I48" s="350"/>
      <c r="J48" s="350"/>
      <c r="K48" s="351"/>
      <c r="L48" s="351"/>
      <c r="M48" s="351"/>
      <c r="N48" s="350"/>
      <c r="O48" s="352"/>
      <c r="P48" s="352"/>
      <c r="Q48" s="352"/>
    </row>
    <row r="49" customFormat="false" ht="16" hidden="false" customHeight="false" outlineLevel="0" collapsed="false">
      <c r="A49" s="347"/>
      <c r="B49" s="354"/>
      <c r="C49" s="405" t="s">
        <v>74</v>
      </c>
      <c r="D49" s="404" t="s">
        <v>598</v>
      </c>
      <c r="E49" s="405"/>
      <c r="F49" s="406"/>
      <c r="G49" s="405" t="s">
        <v>242</v>
      </c>
      <c r="H49" s="359"/>
      <c r="I49" s="360"/>
      <c r="J49" s="360"/>
      <c r="K49" s="375"/>
      <c r="L49" s="375"/>
      <c r="M49" s="375"/>
      <c r="N49" s="350"/>
      <c r="O49" s="352"/>
      <c r="P49" s="361"/>
      <c r="Q49" s="361"/>
    </row>
    <row r="50" customFormat="false" ht="16" hidden="false" customHeight="false" outlineLevel="0" collapsed="false">
      <c r="A50" s="338" t="n">
        <v>0.441666666666667</v>
      </c>
      <c r="B50" s="339" t="n">
        <v>115</v>
      </c>
      <c r="C50" s="376"/>
      <c r="D50" s="340"/>
      <c r="E50" s="341"/>
      <c r="F50" s="342"/>
      <c r="G50" s="341"/>
      <c r="H50" s="343"/>
      <c r="I50" s="344"/>
      <c r="J50" s="344"/>
      <c r="K50" s="345"/>
      <c r="L50" s="345"/>
      <c r="M50" s="345"/>
      <c r="N50" s="344"/>
      <c r="O50" s="344"/>
      <c r="P50" s="346"/>
      <c r="Q50" s="344"/>
    </row>
    <row r="51" customFormat="false" ht="16" hidden="false" customHeight="false" outlineLevel="0" collapsed="false">
      <c r="A51" s="347"/>
      <c r="B51" s="348"/>
      <c r="C51" s="319" t="s">
        <v>729</v>
      </c>
      <c r="D51" s="340"/>
      <c r="E51" s="341"/>
      <c r="F51" s="342"/>
      <c r="G51" s="341"/>
      <c r="H51" s="349"/>
      <c r="I51" s="350"/>
      <c r="J51" s="350"/>
      <c r="K51" s="351"/>
      <c r="L51" s="351"/>
      <c r="M51" s="351"/>
      <c r="N51" s="350"/>
      <c r="O51" s="352"/>
      <c r="P51" s="352"/>
      <c r="Q51" s="352"/>
    </row>
    <row r="52" customFormat="false" ht="16" hidden="false" customHeight="false" outlineLevel="0" collapsed="false">
      <c r="A52" s="353"/>
      <c r="B52" s="354"/>
      <c r="C52" s="355"/>
      <c r="D52" s="356"/>
      <c r="E52" s="357"/>
      <c r="F52" s="358"/>
      <c r="G52" s="357"/>
      <c r="H52" s="359"/>
      <c r="I52" s="360"/>
      <c r="J52" s="360"/>
      <c r="K52" s="351"/>
      <c r="L52" s="351"/>
      <c r="M52" s="351"/>
      <c r="N52" s="360"/>
      <c r="O52" s="361"/>
      <c r="P52" s="352"/>
      <c r="Q52" s="352"/>
    </row>
    <row r="53" customFormat="false" ht="16" hidden="false" customHeight="false" outlineLevel="0" collapsed="false">
      <c r="A53" s="338" t="n">
        <v>0.445833333333333</v>
      </c>
      <c r="B53" s="339" t="n">
        <v>116</v>
      </c>
      <c r="C53" s="397" t="s">
        <v>142</v>
      </c>
      <c r="D53" s="398" t="s">
        <v>143</v>
      </c>
      <c r="E53" s="399" t="s">
        <v>68</v>
      </c>
      <c r="F53" s="400" t="s">
        <v>144</v>
      </c>
      <c r="G53" s="399" t="s">
        <v>145</v>
      </c>
      <c r="H53" s="343"/>
      <c r="I53" s="344"/>
      <c r="J53" s="344"/>
      <c r="K53" s="345"/>
      <c r="L53" s="345"/>
      <c r="M53" s="345"/>
      <c r="N53" s="344"/>
      <c r="O53" s="344"/>
      <c r="P53" s="346"/>
      <c r="Q53" s="344"/>
    </row>
    <row r="54" customFormat="false" ht="16" hidden="false" customHeight="false" outlineLevel="0" collapsed="false">
      <c r="A54" s="347"/>
      <c r="B54" s="348"/>
      <c r="C54" s="407"/>
      <c r="D54" s="402" t="s">
        <v>146</v>
      </c>
      <c r="E54" s="401" t="s">
        <v>72</v>
      </c>
      <c r="F54" s="403"/>
      <c r="G54" s="401" t="s">
        <v>147</v>
      </c>
      <c r="H54" s="349"/>
      <c r="I54" s="350"/>
      <c r="J54" s="370"/>
      <c r="K54" s="408"/>
      <c r="L54" s="408"/>
      <c r="M54" s="408"/>
      <c r="N54" s="350"/>
      <c r="O54" s="352"/>
      <c r="P54" s="352"/>
      <c r="Q54" s="352"/>
    </row>
    <row r="55" customFormat="false" ht="16" hidden="false" customHeight="false" outlineLevel="0" collapsed="false">
      <c r="A55" s="347"/>
      <c r="B55" s="354"/>
      <c r="C55" s="405" t="s">
        <v>148</v>
      </c>
      <c r="D55" s="404" t="s">
        <v>87</v>
      </c>
      <c r="E55" s="405"/>
      <c r="F55" s="406"/>
      <c r="G55" s="405" t="s">
        <v>149</v>
      </c>
      <c r="H55" s="359"/>
      <c r="I55" s="360"/>
      <c r="J55" s="374"/>
      <c r="K55" s="409"/>
      <c r="L55" s="409"/>
      <c r="M55" s="409"/>
      <c r="N55" s="360"/>
      <c r="O55" s="361"/>
      <c r="P55" s="361"/>
      <c r="Q55" s="361"/>
    </row>
    <row r="56" customFormat="false" ht="16" hidden="false" customHeight="false" outlineLevel="0" collapsed="false">
      <c r="A56" s="338" t="n">
        <v>0.45</v>
      </c>
      <c r="B56" s="339" t="n">
        <v>117</v>
      </c>
      <c r="C56" s="376" t="s">
        <v>730</v>
      </c>
      <c r="D56" s="340" t="s">
        <v>197</v>
      </c>
      <c r="E56" s="341" t="s">
        <v>413</v>
      </c>
      <c r="F56" s="342" t="s">
        <v>731</v>
      </c>
      <c r="G56" s="341" t="s">
        <v>732</v>
      </c>
      <c r="H56" s="343"/>
      <c r="I56" s="344"/>
      <c r="J56" s="344"/>
      <c r="K56" s="345"/>
      <c r="L56" s="345"/>
      <c r="M56" s="345"/>
      <c r="N56" s="344"/>
      <c r="O56" s="344"/>
      <c r="P56" s="346"/>
      <c r="Q56" s="344"/>
    </row>
    <row r="57" customFormat="false" ht="16" hidden="false" customHeight="false" outlineLevel="0" collapsed="false">
      <c r="A57" s="347"/>
      <c r="B57" s="348"/>
      <c r="D57" s="340" t="s">
        <v>733</v>
      </c>
      <c r="E57" s="341" t="s">
        <v>413</v>
      </c>
      <c r="F57" s="342"/>
      <c r="G57" s="341" t="s">
        <v>734</v>
      </c>
      <c r="H57" s="349"/>
      <c r="I57" s="350"/>
      <c r="J57" s="370"/>
      <c r="K57" s="408"/>
      <c r="L57" s="408"/>
      <c r="M57" s="408"/>
      <c r="N57" s="350"/>
      <c r="O57" s="352"/>
      <c r="P57" s="352"/>
      <c r="Q57" s="352"/>
    </row>
    <row r="58" customFormat="false" ht="16" hidden="false" customHeight="false" outlineLevel="0" collapsed="false">
      <c r="A58" s="353"/>
      <c r="B58" s="354"/>
      <c r="C58" s="355" t="s">
        <v>74</v>
      </c>
      <c r="D58" s="356" t="s">
        <v>735</v>
      </c>
      <c r="E58" s="357"/>
      <c r="F58" s="358"/>
      <c r="G58" s="357"/>
      <c r="H58" s="359"/>
      <c r="I58" s="360"/>
      <c r="J58" s="374"/>
      <c r="K58" s="409"/>
      <c r="L58" s="409"/>
      <c r="M58" s="409"/>
      <c r="N58" s="360"/>
      <c r="O58" s="361"/>
      <c r="P58" s="361"/>
      <c r="Q58" s="361"/>
    </row>
    <row r="59" customFormat="false" ht="16" hidden="false" customHeight="false" outlineLevel="0" collapsed="false">
      <c r="A59" s="338" t="n">
        <v>0.454166666666667</v>
      </c>
      <c r="B59" s="339" t="n">
        <v>118</v>
      </c>
      <c r="C59" s="376" t="s">
        <v>188</v>
      </c>
      <c r="D59" s="340" t="s">
        <v>189</v>
      </c>
      <c r="E59" s="341" t="s">
        <v>190</v>
      </c>
      <c r="F59" s="342" t="s">
        <v>191</v>
      </c>
      <c r="G59" s="341" t="s">
        <v>192</v>
      </c>
      <c r="H59" s="343"/>
      <c r="I59" s="344"/>
      <c r="J59" s="344"/>
      <c r="K59" s="345"/>
      <c r="L59" s="345"/>
      <c r="M59" s="345"/>
      <c r="N59" s="344"/>
      <c r="O59" s="344"/>
      <c r="P59" s="346"/>
      <c r="Q59" s="344"/>
    </row>
    <row r="60" customFormat="false" ht="16" hidden="false" customHeight="false" outlineLevel="0" collapsed="false">
      <c r="A60" s="347"/>
      <c r="B60" s="348"/>
      <c r="D60" s="340" t="s">
        <v>193</v>
      </c>
      <c r="E60" s="341" t="s">
        <v>190</v>
      </c>
      <c r="F60" s="342"/>
      <c r="G60" s="341" t="s">
        <v>194</v>
      </c>
      <c r="H60" s="349"/>
      <c r="I60" s="350"/>
      <c r="J60" s="370"/>
      <c r="K60" s="408"/>
      <c r="L60" s="408"/>
      <c r="M60" s="408"/>
      <c r="N60" s="350"/>
      <c r="O60" s="352"/>
      <c r="P60" s="352"/>
      <c r="Q60" s="352"/>
    </row>
    <row r="61" customFormat="false" ht="16" hidden="false" customHeight="false" outlineLevel="0" collapsed="false">
      <c r="A61" s="353"/>
      <c r="B61" s="354"/>
      <c r="C61" s="355" t="s">
        <v>139</v>
      </c>
      <c r="D61" s="356" t="s">
        <v>195</v>
      </c>
      <c r="E61" s="357"/>
      <c r="F61" s="358"/>
      <c r="G61" s="357" t="s">
        <v>76</v>
      </c>
      <c r="H61" s="359"/>
      <c r="I61" s="360"/>
      <c r="J61" s="374"/>
      <c r="K61" s="409"/>
      <c r="L61" s="409"/>
      <c r="M61" s="409"/>
      <c r="N61" s="360"/>
      <c r="O61" s="361"/>
      <c r="P61" s="361"/>
      <c r="Q61" s="361"/>
    </row>
    <row r="62" s="395" customFormat="true" ht="16" hidden="false" customHeight="false" outlineLevel="0" collapsed="false">
      <c r="A62" s="386"/>
      <c r="B62" s="387"/>
      <c r="C62" s="388"/>
      <c r="D62" s="389"/>
      <c r="E62" s="390"/>
      <c r="F62" s="391"/>
      <c r="G62" s="390"/>
      <c r="H62" s="392"/>
      <c r="I62" s="393"/>
      <c r="J62" s="394"/>
      <c r="K62" s="394"/>
      <c r="L62" s="394"/>
      <c r="M62" s="394"/>
      <c r="N62" s="393"/>
      <c r="O62" s="387"/>
      <c r="P62" s="387"/>
      <c r="Q62" s="387"/>
    </row>
    <row r="63" customFormat="false" ht="16" hidden="false" customHeight="false" outlineLevel="0" collapsed="false">
      <c r="A63" s="338" t="n">
        <v>0.470833333333333</v>
      </c>
      <c r="B63" s="339" t="n">
        <v>119</v>
      </c>
      <c r="C63" s="377" t="s">
        <v>736</v>
      </c>
      <c r="D63" s="368" t="s">
        <v>737</v>
      </c>
      <c r="E63" s="367" t="s">
        <v>738</v>
      </c>
      <c r="F63" s="369" t="s">
        <v>739</v>
      </c>
      <c r="G63" s="367" t="s">
        <v>740</v>
      </c>
      <c r="H63" s="343"/>
      <c r="I63" s="344"/>
      <c r="J63" s="344"/>
      <c r="K63" s="345"/>
      <c r="L63" s="345"/>
      <c r="M63" s="345"/>
      <c r="N63" s="344"/>
      <c r="O63" s="344"/>
      <c r="P63" s="346"/>
      <c r="Q63" s="344"/>
    </row>
    <row r="64" customFormat="false" ht="16" hidden="false" customHeight="false" outlineLevel="0" collapsed="false">
      <c r="A64" s="347"/>
      <c r="B64" s="348"/>
      <c r="C64" s="396"/>
      <c r="D64" s="368" t="s">
        <v>741</v>
      </c>
      <c r="E64" s="367" t="s">
        <v>742</v>
      </c>
      <c r="F64" s="369"/>
      <c r="G64" s="367" t="s">
        <v>743</v>
      </c>
      <c r="H64" s="349"/>
      <c r="I64" s="350"/>
      <c r="J64" s="370"/>
      <c r="K64" s="408"/>
      <c r="L64" s="408"/>
      <c r="M64" s="408"/>
      <c r="N64" s="350"/>
      <c r="O64" s="352"/>
      <c r="P64" s="352"/>
      <c r="Q64" s="352"/>
    </row>
    <row r="65" customFormat="false" ht="16" hidden="false" customHeight="false" outlineLevel="0" collapsed="false">
      <c r="A65" s="353"/>
      <c r="B65" s="354"/>
      <c r="C65" s="379" t="s">
        <v>744</v>
      </c>
      <c r="D65" s="371" t="s">
        <v>177</v>
      </c>
      <c r="E65" s="372"/>
      <c r="F65" s="373"/>
      <c r="G65" s="372" t="s">
        <v>745</v>
      </c>
      <c r="H65" s="359"/>
      <c r="I65" s="360"/>
      <c r="J65" s="374"/>
      <c r="K65" s="409"/>
      <c r="L65" s="409"/>
      <c r="M65" s="409"/>
      <c r="N65" s="350"/>
      <c r="O65" s="352"/>
      <c r="P65" s="361"/>
      <c r="Q65" s="361"/>
    </row>
    <row r="66" customFormat="false" ht="16" hidden="false" customHeight="false" outlineLevel="0" collapsed="false">
      <c r="A66" s="338" t="n">
        <v>0.475</v>
      </c>
      <c r="B66" s="339" t="n">
        <v>120</v>
      </c>
      <c r="C66" s="376" t="s">
        <v>746</v>
      </c>
      <c r="D66" s="340" t="s">
        <v>747</v>
      </c>
      <c r="E66" s="319" t="s">
        <v>748</v>
      </c>
      <c r="F66" s="350" t="n">
        <v>5156490</v>
      </c>
      <c r="G66" s="341" t="s">
        <v>749</v>
      </c>
      <c r="H66" s="343"/>
      <c r="I66" s="344"/>
      <c r="J66" s="344"/>
      <c r="K66" s="345"/>
      <c r="L66" s="345"/>
      <c r="M66" s="345"/>
      <c r="N66" s="344"/>
      <c r="O66" s="344"/>
      <c r="P66" s="346"/>
      <c r="Q66" s="344"/>
    </row>
    <row r="67" customFormat="false" ht="16" hidden="false" customHeight="false" outlineLevel="0" collapsed="false">
      <c r="A67" s="347"/>
      <c r="B67" s="348"/>
      <c r="D67" s="340" t="s">
        <v>750</v>
      </c>
      <c r="E67" s="341" t="s">
        <v>751</v>
      </c>
      <c r="F67" s="342"/>
      <c r="G67" s="341" t="s">
        <v>752</v>
      </c>
      <c r="H67" s="349"/>
      <c r="I67" s="350"/>
      <c r="J67" s="370"/>
      <c r="K67" s="408"/>
      <c r="L67" s="408"/>
      <c r="M67" s="408"/>
      <c r="N67" s="350"/>
      <c r="O67" s="352"/>
      <c r="P67" s="352"/>
      <c r="Q67" s="352"/>
    </row>
    <row r="68" customFormat="false" ht="16" hidden="false" customHeight="false" outlineLevel="0" collapsed="false">
      <c r="A68" s="353"/>
      <c r="B68" s="354"/>
      <c r="C68" s="355" t="s">
        <v>753</v>
      </c>
      <c r="D68" s="356" t="s">
        <v>87</v>
      </c>
      <c r="E68" s="357"/>
      <c r="F68" s="358"/>
      <c r="G68" s="357" t="s">
        <v>754</v>
      </c>
      <c r="H68" s="359"/>
      <c r="I68" s="360"/>
      <c r="J68" s="374"/>
      <c r="K68" s="409"/>
      <c r="L68" s="409"/>
      <c r="M68" s="409"/>
      <c r="N68" s="360"/>
      <c r="O68" s="361"/>
      <c r="P68" s="361"/>
      <c r="Q68" s="361"/>
    </row>
    <row r="69" customFormat="false" ht="16" hidden="false" customHeight="false" outlineLevel="0" collapsed="false">
      <c r="A69" s="338" t="n">
        <v>0.479166666666667</v>
      </c>
      <c r="B69" s="339" t="n">
        <v>121</v>
      </c>
      <c r="C69" s="376" t="s">
        <v>755</v>
      </c>
      <c r="D69" s="340" t="s">
        <v>298</v>
      </c>
      <c r="E69" s="341" t="s">
        <v>299</v>
      </c>
      <c r="F69" s="342" t="s">
        <v>300</v>
      </c>
      <c r="G69" s="341" t="s">
        <v>301</v>
      </c>
      <c r="H69" s="343"/>
      <c r="I69" s="344"/>
      <c r="J69" s="344"/>
      <c r="K69" s="345"/>
      <c r="L69" s="345"/>
      <c r="M69" s="345"/>
      <c r="N69" s="344"/>
      <c r="O69" s="344"/>
      <c r="P69" s="346"/>
      <c r="Q69" s="344"/>
    </row>
    <row r="70" customFormat="false" ht="16" hidden="false" customHeight="false" outlineLevel="0" collapsed="false">
      <c r="A70" s="347"/>
      <c r="B70" s="348"/>
      <c r="D70" s="340" t="s">
        <v>302</v>
      </c>
      <c r="E70" s="341" t="s">
        <v>303</v>
      </c>
      <c r="F70" s="342"/>
      <c r="G70" s="341" t="s">
        <v>304</v>
      </c>
      <c r="H70" s="349"/>
      <c r="I70" s="350"/>
      <c r="J70" s="370"/>
      <c r="K70" s="408"/>
      <c r="L70" s="408"/>
      <c r="M70" s="408"/>
      <c r="N70" s="350"/>
      <c r="O70" s="352"/>
      <c r="P70" s="352"/>
      <c r="Q70" s="352"/>
    </row>
    <row r="71" customFormat="false" ht="16" hidden="false" customHeight="false" outlineLevel="0" collapsed="false">
      <c r="A71" s="353"/>
      <c r="B71" s="354"/>
      <c r="C71" s="355" t="s">
        <v>305</v>
      </c>
      <c r="D71" s="356" t="s">
        <v>306</v>
      </c>
      <c r="E71" s="357"/>
      <c r="F71" s="358"/>
      <c r="G71" s="357" t="s">
        <v>307</v>
      </c>
      <c r="H71" s="359"/>
      <c r="I71" s="360"/>
      <c r="J71" s="374"/>
      <c r="K71" s="409"/>
      <c r="L71" s="409"/>
      <c r="M71" s="409"/>
      <c r="N71" s="360"/>
      <c r="O71" s="361"/>
      <c r="P71" s="361"/>
      <c r="Q71" s="361"/>
    </row>
    <row r="72" customFormat="false" ht="16" hidden="false" customHeight="false" outlineLevel="0" collapsed="false">
      <c r="A72" s="338" t="n">
        <v>0.483333333333333</v>
      </c>
      <c r="B72" s="339" t="n">
        <v>122</v>
      </c>
      <c r="C72" s="321" t="s">
        <v>400</v>
      </c>
      <c r="D72" s="410" t="s">
        <v>401</v>
      </c>
      <c r="E72" s="411" t="s">
        <v>402</v>
      </c>
      <c r="F72" s="412" t="s">
        <v>403</v>
      </c>
      <c r="G72" s="411" t="s">
        <v>402</v>
      </c>
      <c r="H72" s="343"/>
      <c r="I72" s="344"/>
      <c r="J72" s="344"/>
      <c r="K72" s="345"/>
      <c r="L72" s="345"/>
      <c r="M72" s="345"/>
      <c r="N72" s="344"/>
      <c r="O72" s="344"/>
      <c r="P72" s="346"/>
      <c r="Q72" s="344"/>
    </row>
    <row r="73" customFormat="false" ht="16" hidden="false" customHeight="false" outlineLevel="0" collapsed="false">
      <c r="A73" s="347"/>
      <c r="B73" s="348"/>
      <c r="D73" s="340" t="s">
        <v>404</v>
      </c>
      <c r="E73" s="341" t="s">
        <v>402</v>
      </c>
      <c r="F73" s="342"/>
      <c r="G73" s="341" t="s">
        <v>405</v>
      </c>
      <c r="H73" s="349"/>
      <c r="I73" s="350"/>
      <c r="J73" s="350"/>
      <c r="K73" s="351"/>
      <c r="L73" s="351"/>
      <c r="M73" s="351"/>
      <c r="N73" s="350"/>
      <c r="O73" s="352"/>
      <c r="P73" s="352"/>
      <c r="Q73" s="352"/>
    </row>
    <row r="74" customFormat="false" ht="16" hidden="false" customHeight="false" outlineLevel="0" collapsed="false">
      <c r="A74" s="353"/>
      <c r="B74" s="354"/>
      <c r="C74" s="355" t="s">
        <v>406</v>
      </c>
      <c r="D74" s="356" t="s">
        <v>407</v>
      </c>
      <c r="E74" s="357"/>
      <c r="F74" s="358"/>
      <c r="G74" s="357" t="s">
        <v>408</v>
      </c>
      <c r="H74" s="359"/>
      <c r="I74" s="360"/>
      <c r="J74" s="360"/>
      <c r="K74" s="351"/>
      <c r="L74" s="351"/>
      <c r="M74" s="351"/>
      <c r="N74" s="360"/>
      <c r="O74" s="361"/>
      <c r="P74" s="352"/>
      <c r="Q74" s="352"/>
    </row>
    <row r="75" customFormat="false" ht="16" hidden="false" customHeight="false" outlineLevel="0" collapsed="false">
      <c r="A75" s="338" t="n">
        <v>0.4875</v>
      </c>
      <c r="B75" s="339" t="n">
        <v>123</v>
      </c>
      <c r="C75" s="376" t="s">
        <v>389</v>
      </c>
      <c r="D75" s="340" t="s">
        <v>390</v>
      </c>
      <c r="E75" s="341" t="s">
        <v>391</v>
      </c>
      <c r="F75" s="342" t="s">
        <v>392</v>
      </c>
      <c r="G75" s="341" t="s">
        <v>391</v>
      </c>
      <c r="H75" s="343"/>
      <c r="I75" s="344"/>
      <c r="J75" s="344"/>
      <c r="K75" s="345"/>
      <c r="L75" s="345"/>
      <c r="M75" s="345"/>
      <c r="N75" s="344"/>
      <c r="O75" s="344"/>
      <c r="P75" s="346"/>
      <c r="Q75" s="344"/>
    </row>
    <row r="76" customFormat="false" ht="16" hidden="false" customHeight="false" outlineLevel="0" collapsed="false">
      <c r="A76" s="347"/>
      <c r="B76" s="348"/>
      <c r="D76" s="340" t="s">
        <v>393</v>
      </c>
      <c r="E76" s="341" t="s">
        <v>391</v>
      </c>
      <c r="F76" s="342"/>
      <c r="G76" s="341" t="s">
        <v>394</v>
      </c>
      <c r="H76" s="349"/>
      <c r="I76" s="350"/>
      <c r="J76" s="370"/>
      <c r="K76" s="408"/>
      <c r="L76" s="408"/>
      <c r="M76" s="408"/>
      <c r="N76" s="350"/>
      <c r="O76" s="352"/>
      <c r="P76" s="352"/>
      <c r="Q76" s="352"/>
    </row>
    <row r="77" customFormat="false" ht="16" hidden="false" customHeight="false" outlineLevel="0" collapsed="false">
      <c r="A77" s="347"/>
      <c r="B77" s="354"/>
      <c r="C77" s="355" t="s">
        <v>395</v>
      </c>
      <c r="D77" s="356" t="s">
        <v>396</v>
      </c>
      <c r="E77" s="357"/>
      <c r="F77" s="358"/>
      <c r="G77" s="357" t="s">
        <v>397</v>
      </c>
      <c r="H77" s="359"/>
      <c r="I77" s="360"/>
      <c r="J77" s="374"/>
      <c r="K77" s="409"/>
      <c r="L77" s="409"/>
      <c r="M77" s="409"/>
      <c r="N77" s="360"/>
      <c r="O77" s="361"/>
      <c r="P77" s="361"/>
      <c r="Q77" s="361"/>
    </row>
    <row r="78" customFormat="false" ht="16" hidden="false" customHeight="false" outlineLevel="0" collapsed="false">
      <c r="A78" s="338" t="n">
        <v>0.491666666666667</v>
      </c>
      <c r="B78" s="339" t="n">
        <v>124</v>
      </c>
      <c r="C78" s="376" t="s">
        <v>271</v>
      </c>
      <c r="D78" s="340" t="s">
        <v>235</v>
      </c>
      <c r="E78" s="341" t="s">
        <v>272</v>
      </c>
      <c r="F78" s="342" t="s">
        <v>273</v>
      </c>
      <c r="G78" s="341" t="s">
        <v>274</v>
      </c>
      <c r="H78" s="343"/>
      <c r="I78" s="344"/>
      <c r="J78" s="344"/>
      <c r="K78" s="345"/>
      <c r="L78" s="345"/>
      <c r="M78" s="345"/>
      <c r="N78" s="344"/>
      <c r="O78" s="344"/>
      <c r="P78" s="346"/>
      <c r="Q78" s="344"/>
    </row>
    <row r="79" customFormat="false" ht="16" hidden="false" customHeight="false" outlineLevel="0" collapsed="false">
      <c r="A79" s="347"/>
      <c r="B79" s="348"/>
      <c r="D79" s="340" t="s">
        <v>275</v>
      </c>
      <c r="E79" s="341" t="s">
        <v>272</v>
      </c>
      <c r="F79" s="342"/>
      <c r="G79" s="341" t="s">
        <v>276</v>
      </c>
      <c r="H79" s="349"/>
      <c r="I79" s="350"/>
      <c r="J79" s="370"/>
      <c r="K79" s="408"/>
      <c r="L79" s="408"/>
      <c r="M79" s="408"/>
      <c r="N79" s="350"/>
      <c r="O79" s="352"/>
      <c r="P79" s="352"/>
      <c r="Q79" s="352"/>
    </row>
    <row r="80" customFormat="false" ht="16" hidden="false" customHeight="false" outlineLevel="0" collapsed="false">
      <c r="A80" s="353"/>
      <c r="B80" s="354"/>
      <c r="C80" s="355" t="s">
        <v>176</v>
      </c>
      <c r="D80" s="356" t="s">
        <v>277</v>
      </c>
      <c r="E80" s="357"/>
      <c r="F80" s="358"/>
      <c r="G80" s="357"/>
      <c r="H80" s="359"/>
      <c r="I80" s="360"/>
      <c r="J80" s="374"/>
      <c r="K80" s="409"/>
      <c r="L80" s="409"/>
      <c r="M80" s="409"/>
      <c r="N80" s="360"/>
      <c r="O80" s="361"/>
      <c r="P80" s="361"/>
      <c r="Q80" s="361"/>
    </row>
    <row r="81" customFormat="false" ht="16" hidden="false" customHeight="false" outlineLevel="0" collapsed="false">
      <c r="A81" s="338" t="n">
        <v>0.495833333333333</v>
      </c>
      <c r="B81" s="339" t="n">
        <v>125</v>
      </c>
      <c r="C81" s="397" t="s">
        <v>308</v>
      </c>
      <c r="D81" s="398" t="s">
        <v>309</v>
      </c>
      <c r="E81" s="399" t="s">
        <v>310</v>
      </c>
      <c r="F81" s="400" t="s">
        <v>756</v>
      </c>
      <c r="G81" s="399" t="s">
        <v>312</v>
      </c>
      <c r="H81" s="343"/>
      <c r="I81" s="344"/>
      <c r="J81" s="344"/>
      <c r="K81" s="345"/>
      <c r="L81" s="345"/>
      <c r="M81" s="345"/>
      <c r="N81" s="344"/>
      <c r="O81" s="344"/>
      <c r="P81" s="346"/>
      <c r="Q81" s="344"/>
    </row>
    <row r="82" customFormat="false" ht="16" hidden="false" customHeight="false" outlineLevel="0" collapsed="false">
      <c r="A82" s="347"/>
      <c r="B82" s="348"/>
      <c r="C82" s="407"/>
      <c r="D82" s="402" t="s">
        <v>313</v>
      </c>
      <c r="E82" s="401" t="s">
        <v>314</v>
      </c>
      <c r="F82" s="403"/>
      <c r="G82" s="401" t="s">
        <v>315</v>
      </c>
      <c r="H82" s="349"/>
      <c r="I82" s="350"/>
      <c r="J82" s="370"/>
      <c r="K82" s="408"/>
      <c r="L82" s="408"/>
      <c r="M82" s="408"/>
      <c r="N82" s="350"/>
      <c r="O82" s="352"/>
      <c r="P82" s="352"/>
      <c r="Q82" s="352"/>
    </row>
    <row r="83" customFormat="false" ht="16" hidden="false" customHeight="false" outlineLevel="0" collapsed="false">
      <c r="A83" s="353"/>
      <c r="B83" s="354"/>
      <c r="C83" s="405" t="s">
        <v>316</v>
      </c>
      <c r="D83" s="404" t="s">
        <v>317</v>
      </c>
      <c r="E83" s="405"/>
      <c r="F83" s="406"/>
      <c r="G83" s="405" t="s">
        <v>76</v>
      </c>
      <c r="H83" s="359"/>
      <c r="I83" s="360"/>
      <c r="J83" s="374"/>
      <c r="K83" s="409"/>
      <c r="L83" s="409"/>
      <c r="M83" s="409"/>
      <c r="N83" s="360"/>
      <c r="O83" s="361"/>
      <c r="P83" s="361"/>
      <c r="Q83" s="361"/>
    </row>
    <row r="84" customFormat="false" ht="16" hidden="false" customHeight="false" outlineLevel="0" collapsed="false">
      <c r="A84" s="338" t="n">
        <v>0.5</v>
      </c>
      <c r="B84" s="339" t="n">
        <v>126</v>
      </c>
      <c r="C84" s="376" t="s">
        <v>757</v>
      </c>
      <c r="D84" s="340" t="s">
        <v>758</v>
      </c>
      <c r="E84" s="341" t="s">
        <v>759</v>
      </c>
      <c r="F84" s="320" t="s">
        <v>760</v>
      </c>
      <c r="G84" s="413" t="s">
        <v>759</v>
      </c>
      <c r="H84" s="343"/>
      <c r="I84" s="344"/>
      <c r="J84" s="344"/>
      <c r="K84" s="345"/>
      <c r="L84" s="345"/>
      <c r="M84" s="345"/>
      <c r="N84" s="344"/>
      <c r="O84" s="344"/>
      <c r="P84" s="346"/>
      <c r="Q84" s="344"/>
    </row>
    <row r="85" customFormat="false" ht="16" hidden="false" customHeight="false" outlineLevel="0" collapsed="false">
      <c r="A85" s="347"/>
      <c r="B85" s="348"/>
      <c r="D85" s="340" t="s">
        <v>761</v>
      </c>
      <c r="E85" s="341" t="s">
        <v>762</v>
      </c>
      <c r="F85" s="342"/>
      <c r="G85" s="341" t="s">
        <v>763</v>
      </c>
      <c r="H85" s="349"/>
      <c r="I85" s="350"/>
      <c r="J85" s="370"/>
      <c r="K85" s="408"/>
      <c r="L85" s="408"/>
      <c r="M85" s="408"/>
      <c r="N85" s="350"/>
      <c r="O85" s="352"/>
      <c r="P85" s="352"/>
      <c r="Q85" s="352"/>
    </row>
    <row r="86" customFormat="false" ht="16" hidden="false" customHeight="false" outlineLevel="0" collapsed="false">
      <c r="A86" s="353"/>
      <c r="B86" s="354"/>
      <c r="C86" s="355" t="s">
        <v>176</v>
      </c>
      <c r="D86" s="356" t="s">
        <v>764</v>
      </c>
      <c r="E86" s="357"/>
      <c r="F86" s="358"/>
      <c r="G86" s="357" t="s">
        <v>149</v>
      </c>
      <c r="H86" s="359"/>
      <c r="I86" s="360"/>
      <c r="J86" s="374"/>
      <c r="K86" s="409"/>
      <c r="L86" s="409"/>
      <c r="M86" s="409"/>
      <c r="N86" s="360"/>
      <c r="O86" s="361"/>
      <c r="P86" s="361"/>
      <c r="Q86" s="361"/>
    </row>
    <row r="87" customFormat="false" ht="16" hidden="false" customHeight="false" outlineLevel="0" collapsed="false">
      <c r="A87" s="414"/>
      <c r="B87" s="415"/>
      <c r="C87" s="416"/>
      <c r="D87" s="366"/>
      <c r="E87" s="366"/>
      <c r="F87" s="417"/>
      <c r="G87" s="366"/>
      <c r="H87" s="418"/>
      <c r="I87" s="419"/>
      <c r="J87" s="419"/>
      <c r="K87" s="419"/>
      <c r="L87" s="419"/>
      <c r="M87" s="419"/>
      <c r="N87" s="419"/>
      <c r="O87" s="327"/>
      <c r="P87" s="327"/>
      <c r="Q87" s="327"/>
      <c r="R87" s="328"/>
    </row>
    <row r="88" s="170" customFormat="true" ht="33.75" hidden="false" customHeight="true" outlineLevel="0" collapsed="false">
      <c r="A88" s="168"/>
      <c r="B88" s="168"/>
      <c r="C88" s="169"/>
      <c r="E88" s="239" t="s">
        <v>674</v>
      </c>
      <c r="F88" s="324"/>
      <c r="G88" s="325"/>
      <c r="H88" s="326"/>
      <c r="I88" s="173"/>
      <c r="J88" s="173"/>
      <c r="K88" s="173"/>
      <c r="L88" s="173"/>
      <c r="M88" s="173"/>
      <c r="N88" s="173"/>
      <c r="O88" s="174"/>
      <c r="P88" s="174"/>
      <c r="Q88" s="174"/>
      <c r="R88" s="420"/>
    </row>
    <row r="89" customFormat="false" ht="23" hidden="false" customHeight="false" outlineLevel="0" collapsed="false">
      <c r="A89" s="327"/>
      <c r="B89" s="327"/>
      <c r="C89" s="169" t="s">
        <v>0</v>
      </c>
      <c r="D89" s="170"/>
      <c r="E89" s="171" t="s">
        <v>27</v>
      </c>
      <c r="H89" s="329"/>
      <c r="I89" s="322"/>
      <c r="J89" s="322"/>
      <c r="K89" s="322"/>
      <c r="L89" s="322"/>
      <c r="M89" s="322"/>
      <c r="N89" s="322"/>
      <c r="O89" s="318"/>
      <c r="P89" s="318"/>
      <c r="Q89" s="318"/>
      <c r="R89" s="328"/>
    </row>
    <row r="90" customFormat="false" ht="16" hidden="false" customHeight="false" outlineLevel="0" collapsed="false">
      <c r="C90" s="421" t="s">
        <v>2</v>
      </c>
      <c r="D90" s="421" t="s">
        <v>3</v>
      </c>
      <c r="H90" s="330" t="s">
        <v>4</v>
      </c>
      <c r="I90" s="318" t="s">
        <v>5</v>
      </c>
      <c r="J90" s="318" t="s">
        <v>6</v>
      </c>
      <c r="K90" s="331" t="s">
        <v>7</v>
      </c>
      <c r="L90" s="331" t="s">
        <v>7</v>
      </c>
      <c r="M90" s="331" t="s">
        <v>7</v>
      </c>
      <c r="N90" s="318" t="s">
        <v>7</v>
      </c>
      <c r="O90" s="318" t="s">
        <v>8</v>
      </c>
      <c r="P90" s="318"/>
      <c r="Q90" s="318" t="s">
        <v>9</v>
      </c>
    </row>
    <row r="91" customFormat="false" ht="16" hidden="false" customHeight="false" outlineLevel="0" collapsed="false">
      <c r="A91" s="327" t="s">
        <v>5</v>
      </c>
      <c r="C91" s="422" t="s">
        <v>10</v>
      </c>
      <c r="D91" s="421" t="s">
        <v>11</v>
      </c>
      <c r="E91" s="421" t="s">
        <v>12</v>
      </c>
      <c r="F91" s="423"/>
      <c r="G91" s="421"/>
      <c r="H91" s="329" t="s">
        <v>13</v>
      </c>
      <c r="I91" s="322" t="n">
        <v>140</v>
      </c>
      <c r="J91" s="322" t="n">
        <v>144</v>
      </c>
      <c r="K91" s="334" t="s">
        <v>14</v>
      </c>
      <c r="L91" s="334" t="s">
        <v>15</v>
      </c>
      <c r="M91" s="334" t="s">
        <v>16</v>
      </c>
      <c r="N91" s="322" t="n">
        <v>100</v>
      </c>
      <c r="O91" s="318" t="n">
        <v>384</v>
      </c>
      <c r="P91" s="318"/>
      <c r="Q91" s="318" t="s">
        <v>17</v>
      </c>
    </row>
    <row r="92" customFormat="false" ht="16" hidden="false" customHeight="false" outlineLevel="0" collapsed="false">
      <c r="A92" s="327" t="s">
        <v>18</v>
      </c>
      <c r="B92" s="327" t="s">
        <v>19</v>
      </c>
      <c r="C92" s="335" t="s">
        <v>20</v>
      </c>
      <c r="D92" s="336" t="s">
        <v>21</v>
      </c>
      <c r="E92" s="336" t="s">
        <v>22</v>
      </c>
      <c r="F92" s="337" t="s">
        <v>675</v>
      </c>
      <c r="G92" s="336" t="s">
        <v>23</v>
      </c>
      <c r="H92" s="329" t="s">
        <v>24</v>
      </c>
      <c r="I92" s="322" t="n">
        <v>84</v>
      </c>
      <c r="J92" s="322" t="n">
        <v>128</v>
      </c>
      <c r="K92" s="334" t="n">
        <v>35</v>
      </c>
      <c r="L92" s="334" t="n">
        <v>30</v>
      </c>
      <c r="M92" s="334" t="n">
        <v>35</v>
      </c>
      <c r="N92" s="322" t="n">
        <v>60</v>
      </c>
      <c r="O92" s="318" t="n">
        <v>272</v>
      </c>
      <c r="P92" s="318" t="s">
        <v>25</v>
      </c>
      <c r="Q92" s="318" t="s">
        <v>19</v>
      </c>
    </row>
    <row r="93" customFormat="false" ht="16" hidden="false" customHeight="false" outlineLevel="0" collapsed="false">
      <c r="A93" s="338" t="n">
        <v>0.375</v>
      </c>
      <c r="B93" s="339" t="n">
        <v>129</v>
      </c>
      <c r="C93" s="376" t="s">
        <v>349</v>
      </c>
      <c r="D93" s="340" t="s">
        <v>289</v>
      </c>
      <c r="E93" s="341" t="s">
        <v>350</v>
      </c>
      <c r="F93" s="342" t="s">
        <v>351</v>
      </c>
      <c r="G93" s="341" t="s">
        <v>350</v>
      </c>
      <c r="H93" s="343"/>
      <c r="I93" s="344"/>
      <c r="J93" s="344"/>
      <c r="K93" s="345"/>
      <c r="L93" s="345"/>
      <c r="M93" s="345"/>
      <c r="N93" s="344"/>
      <c r="O93" s="344"/>
      <c r="P93" s="346"/>
      <c r="Q93" s="344"/>
    </row>
    <row r="94" customFormat="false" ht="16" hidden="false" customHeight="false" outlineLevel="0" collapsed="false">
      <c r="A94" s="347"/>
      <c r="B94" s="348"/>
      <c r="D94" s="340" t="s">
        <v>352</v>
      </c>
      <c r="E94" s="341" t="s">
        <v>353</v>
      </c>
      <c r="F94" s="342"/>
      <c r="G94" s="341" t="s">
        <v>354</v>
      </c>
      <c r="H94" s="349"/>
      <c r="I94" s="370"/>
      <c r="J94" s="350"/>
      <c r="K94" s="351"/>
      <c r="L94" s="351"/>
      <c r="M94" s="351"/>
      <c r="N94" s="350"/>
      <c r="O94" s="352"/>
      <c r="P94" s="352"/>
      <c r="Q94" s="352"/>
    </row>
    <row r="95" customFormat="false" ht="16" hidden="false" customHeight="false" outlineLevel="0" collapsed="false">
      <c r="A95" s="353"/>
      <c r="B95" s="354"/>
      <c r="C95" s="355" t="s">
        <v>355</v>
      </c>
      <c r="D95" s="356" t="s">
        <v>232</v>
      </c>
      <c r="E95" s="357"/>
      <c r="F95" s="358"/>
      <c r="G95" s="357" t="s">
        <v>356</v>
      </c>
      <c r="H95" s="359"/>
      <c r="I95" s="374"/>
      <c r="J95" s="360"/>
      <c r="K95" s="375"/>
      <c r="L95" s="375"/>
      <c r="M95" s="375"/>
      <c r="N95" s="360"/>
      <c r="O95" s="361"/>
      <c r="P95" s="361"/>
      <c r="Q95" s="361"/>
    </row>
    <row r="96" customFormat="false" ht="16" hidden="false" customHeight="false" outlineLevel="0" collapsed="false">
      <c r="A96" s="338" t="n">
        <v>0.379166666666667</v>
      </c>
      <c r="B96" s="346" t="n">
        <v>130</v>
      </c>
      <c r="C96" s="376" t="s">
        <v>337</v>
      </c>
      <c r="D96" s="340" t="s">
        <v>338</v>
      </c>
      <c r="E96" s="341" t="s">
        <v>339</v>
      </c>
      <c r="F96" s="342" t="s">
        <v>340</v>
      </c>
      <c r="G96" s="341" t="s">
        <v>341</v>
      </c>
      <c r="H96" s="424"/>
      <c r="I96" s="344"/>
      <c r="J96" s="344"/>
      <c r="K96" s="345"/>
      <c r="L96" s="345"/>
      <c r="M96" s="345"/>
      <c r="N96" s="344"/>
      <c r="O96" s="344"/>
      <c r="P96" s="346"/>
      <c r="Q96" s="344"/>
    </row>
    <row r="97" customFormat="false" ht="16" hidden="false" customHeight="false" outlineLevel="0" collapsed="false">
      <c r="A97" s="347"/>
      <c r="B97" s="352"/>
      <c r="D97" s="340" t="s">
        <v>343</v>
      </c>
      <c r="E97" s="341" t="s">
        <v>344</v>
      </c>
      <c r="F97" s="342"/>
      <c r="G97" s="341" t="s">
        <v>345</v>
      </c>
      <c r="H97" s="425"/>
      <c r="I97" s="370"/>
      <c r="J97" s="350"/>
      <c r="K97" s="351"/>
      <c r="L97" s="351"/>
      <c r="M97" s="351"/>
      <c r="N97" s="350"/>
      <c r="O97" s="352"/>
      <c r="P97" s="352"/>
      <c r="Q97" s="352"/>
    </row>
    <row r="98" customFormat="false" ht="16" hidden="false" customHeight="false" outlineLevel="0" collapsed="false">
      <c r="A98" s="353"/>
      <c r="B98" s="352"/>
      <c r="C98" s="355" t="s">
        <v>166</v>
      </c>
      <c r="D98" s="356" t="s">
        <v>346</v>
      </c>
      <c r="E98" s="357"/>
      <c r="F98" s="358"/>
      <c r="G98" s="357" t="s">
        <v>178</v>
      </c>
      <c r="H98" s="426"/>
      <c r="I98" s="374"/>
      <c r="J98" s="360"/>
      <c r="K98" s="375"/>
      <c r="L98" s="375"/>
      <c r="M98" s="375"/>
      <c r="N98" s="360"/>
      <c r="O98" s="361"/>
      <c r="P98" s="361"/>
      <c r="Q98" s="361"/>
    </row>
    <row r="99" customFormat="false" ht="16" hidden="false" customHeight="false" outlineLevel="0" collapsed="false">
      <c r="A99" s="338" t="n">
        <v>0.383333333333333</v>
      </c>
      <c r="B99" s="339" t="n">
        <v>131</v>
      </c>
      <c r="C99" s="376" t="s">
        <v>765</v>
      </c>
      <c r="D99" s="340" t="s">
        <v>737</v>
      </c>
      <c r="E99" s="341" t="s">
        <v>766</v>
      </c>
      <c r="F99" s="342" t="s">
        <v>767</v>
      </c>
      <c r="G99" s="341" t="s">
        <v>768</v>
      </c>
      <c r="H99" s="343"/>
      <c r="I99" s="344"/>
      <c r="J99" s="344"/>
      <c r="K99" s="345"/>
      <c r="L99" s="345"/>
      <c r="M99" s="345"/>
      <c r="N99" s="344"/>
      <c r="O99" s="344"/>
      <c r="P99" s="346"/>
      <c r="Q99" s="344"/>
    </row>
    <row r="100" customFormat="false" ht="16" hidden="false" customHeight="false" outlineLevel="0" collapsed="false">
      <c r="A100" s="347"/>
      <c r="B100" s="348"/>
      <c r="D100" s="340" t="s">
        <v>769</v>
      </c>
      <c r="E100" s="341" t="s">
        <v>770</v>
      </c>
      <c r="F100" s="342"/>
      <c r="G100" s="341" t="s">
        <v>771</v>
      </c>
      <c r="H100" s="349"/>
      <c r="I100" s="370"/>
      <c r="J100" s="350"/>
      <c r="K100" s="351"/>
      <c r="L100" s="351"/>
      <c r="M100" s="408"/>
      <c r="N100" s="350"/>
      <c r="O100" s="352"/>
      <c r="P100" s="427"/>
      <c r="Q100" s="352"/>
    </row>
    <row r="101" customFormat="false" ht="16" hidden="false" customHeight="false" outlineLevel="0" collapsed="false">
      <c r="A101" s="353"/>
      <c r="B101" s="354"/>
      <c r="C101" s="355" t="s">
        <v>772</v>
      </c>
      <c r="D101" s="356" t="s">
        <v>773</v>
      </c>
      <c r="E101" s="357"/>
      <c r="F101" s="358"/>
      <c r="G101" s="357" t="s">
        <v>76</v>
      </c>
      <c r="H101" s="359"/>
      <c r="I101" s="374"/>
      <c r="J101" s="360"/>
      <c r="K101" s="375"/>
      <c r="L101" s="375"/>
      <c r="M101" s="409"/>
      <c r="N101" s="360"/>
      <c r="O101" s="361"/>
      <c r="P101" s="428"/>
      <c r="Q101" s="361"/>
    </row>
    <row r="102" customFormat="false" ht="16" hidden="false" customHeight="false" outlineLevel="0" collapsed="false">
      <c r="A102" s="338" t="n">
        <v>0.3875</v>
      </c>
      <c r="B102" s="352" t="n">
        <v>132</v>
      </c>
      <c r="C102" s="376" t="s">
        <v>774</v>
      </c>
      <c r="D102" s="340" t="s">
        <v>379</v>
      </c>
      <c r="E102" s="341" t="s">
        <v>775</v>
      </c>
      <c r="F102" s="342" t="s">
        <v>776</v>
      </c>
      <c r="G102" s="341" t="s">
        <v>777</v>
      </c>
      <c r="H102" s="343"/>
      <c r="I102" s="344"/>
      <c r="J102" s="344"/>
      <c r="K102" s="345"/>
      <c r="L102" s="345"/>
      <c r="M102" s="345"/>
      <c r="N102" s="344"/>
      <c r="O102" s="344"/>
      <c r="P102" s="346"/>
      <c r="Q102" s="344"/>
    </row>
    <row r="103" customFormat="false" ht="16" hidden="false" customHeight="false" outlineLevel="0" collapsed="false">
      <c r="A103" s="347"/>
      <c r="B103" s="352"/>
      <c r="D103" s="340" t="s">
        <v>778</v>
      </c>
      <c r="E103" s="341" t="s">
        <v>779</v>
      </c>
      <c r="F103" s="342"/>
      <c r="G103" s="341" t="s">
        <v>780</v>
      </c>
      <c r="H103" s="349"/>
      <c r="I103" s="370"/>
      <c r="J103" s="350"/>
      <c r="K103" s="351"/>
      <c r="L103" s="351"/>
      <c r="M103" s="408"/>
      <c r="N103" s="350"/>
      <c r="O103" s="352"/>
      <c r="P103" s="427"/>
      <c r="Q103" s="352"/>
    </row>
    <row r="104" customFormat="false" ht="16" hidden="false" customHeight="false" outlineLevel="0" collapsed="false">
      <c r="A104" s="353"/>
      <c r="B104" s="361"/>
      <c r="C104" s="355" t="s">
        <v>419</v>
      </c>
      <c r="D104" s="356" t="s">
        <v>407</v>
      </c>
      <c r="E104" s="357"/>
      <c r="F104" s="358"/>
      <c r="G104" s="357" t="s">
        <v>408</v>
      </c>
      <c r="H104" s="359"/>
      <c r="I104" s="374"/>
      <c r="J104" s="360"/>
      <c r="K104" s="375"/>
      <c r="L104" s="375"/>
      <c r="M104" s="409"/>
      <c r="N104" s="360"/>
      <c r="O104" s="361"/>
      <c r="P104" s="428"/>
      <c r="Q104" s="361"/>
    </row>
    <row r="105" customFormat="false" ht="16" hidden="false" customHeight="false" outlineLevel="0" collapsed="false">
      <c r="A105" s="380" t="n">
        <v>0.391666666666667</v>
      </c>
      <c r="B105" s="339" t="n">
        <v>133</v>
      </c>
      <c r="C105" s="376" t="s">
        <v>781</v>
      </c>
      <c r="D105" s="340" t="s">
        <v>782</v>
      </c>
      <c r="E105" s="341" t="s">
        <v>783</v>
      </c>
      <c r="F105" s="342" t="s">
        <v>784</v>
      </c>
      <c r="G105" s="341" t="s">
        <v>783</v>
      </c>
      <c r="H105" s="343"/>
      <c r="I105" s="344"/>
      <c r="J105" s="344"/>
      <c r="K105" s="345"/>
      <c r="L105" s="345"/>
      <c r="M105" s="345"/>
      <c r="N105" s="344"/>
      <c r="O105" s="344"/>
      <c r="P105" s="346"/>
      <c r="Q105" s="344"/>
      <c r="R105" s="429"/>
    </row>
    <row r="106" customFormat="false" ht="16" hidden="false" customHeight="false" outlineLevel="0" collapsed="false">
      <c r="A106" s="381"/>
      <c r="B106" s="348"/>
      <c r="D106" s="340" t="s">
        <v>785</v>
      </c>
      <c r="E106" s="341" t="s">
        <v>786</v>
      </c>
      <c r="F106" s="342"/>
      <c r="G106" s="341" t="s">
        <v>787</v>
      </c>
      <c r="H106" s="349"/>
      <c r="I106" s="370"/>
      <c r="J106" s="350"/>
      <c r="K106" s="351"/>
      <c r="L106" s="351"/>
      <c r="M106" s="408"/>
      <c r="N106" s="350"/>
      <c r="O106" s="352"/>
      <c r="P106" s="427"/>
      <c r="Q106" s="352"/>
    </row>
    <row r="107" customFormat="false" ht="16" hidden="false" customHeight="false" outlineLevel="0" collapsed="false">
      <c r="A107" s="382"/>
      <c r="B107" s="354"/>
      <c r="C107" s="355" t="s">
        <v>788</v>
      </c>
      <c r="D107" s="356" t="s">
        <v>526</v>
      </c>
      <c r="E107" s="357"/>
      <c r="F107" s="358"/>
      <c r="G107" s="357" t="s">
        <v>141</v>
      </c>
      <c r="H107" s="359"/>
      <c r="I107" s="374"/>
      <c r="J107" s="350"/>
      <c r="K107" s="351"/>
      <c r="L107" s="351"/>
      <c r="M107" s="408"/>
      <c r="N107" s="360"/>
      <c r="O107" s="361"/>
      <c r="P107" s="427"/>
      <c r="Q107" s="352"/>
    </row>
    <row r="108" customFormat="false" ht="16" hidden="false" customHeight="false" outlineLevel="0" collapsed="false">
      <c r="A108" s="338" t="n">
        <v>0.395833333333333</v>
      </c>
      <c r="B108" s="430" t="s">
        <v>388</v>
      </c>
      <c r="C108" s="321" t="s">
        <v>121</v>
      </c>
      <c r="D108" s="410" t="s">
        <v>122</v>
      </c>
      <c r="E108" s="411" t="s">
        <v>123</v>
      </c>
      <c r="F108" s="412" t="s">
        <v>124</v>
      </c>
      <c r="G108" s="411" t="s">
        <v>125</v>
      </c>
      <c r="H108" s="343"/>
      <c r="I108" s="344"/>
      <c r="J108" s="344"/>
      <c r="K108" s="345"/>
      <c r="L108" s="345"/>
      <c r="M108" s="345"/>
      <c r="N108" s="344"/>
      <c r="O108" s="344"/>
      <c r="P108" s="346"/>
      <c r="Q108" s="344"/>
    </row>
    <row r="109" customFormat="false" ht="16" hidden="false" customHeight="false" outlineLevel="0" collapsed="false">
      <c r="A109" s="347"/>
      <c r="B109" s="430"/>
      <c r="D109" s="340" t="s">
        <v>126</v>
      </c>
      <c r="E109" s="341" t="s">
        <v>127</v>
      </c>
      <c r="F109" s="342"/>
      <c r="G109" s="341" t="s">
        <v>128</v>
      </c>
      <c r="H109" s="349"/>
      <c r="I109" s="370"/>
      <c r="J109" s="350"/>
      <c r="K109" s="351"/>
      <c r="L109" s="351"/>
      <c r="M109" s="408"/>
      <c r="N109" s="350"/>
      <c r="O109" s="352"/>
      <c r="P109" s="427"/>
      <c r="Q109" s="352"/>
    </row>
    <row r="110" customFormat="false" ht="16" hidden="false" customHeight="false" outlineLevel="0" collapsed="false">
      <c r="A110" s="353"/>
      <c r="B110" s="431"/>
      <c r="C110" s="355" t="s">
        <v>86</v>
      </c>
      <c r="D110" s="356" t="s">
        <v>129</v>
      </c>
      <c r="E110" s="357"/>
      <c r="F110" s="358"/>
      <c r="G110" s="357" t="s">
        <v>130</v>
      </c>
      <c r="H110" s="359"/>
      <c r="I110" s="374"/>
      <c r="J110" s="360"/>
      <c r="K110" s="351"/>
      <c r="L110" s="351"/>
      <c r="M110" s="408"/>
      <c r="N110" s="360"/>
      <c r="O110" s="361"/>
      <c r="P110" s="428"/>
      <c r="Q110" s="361"/>
    </row>
    <row r="111" customFormat="false" ht="16" hidden="false" customHeight="false" outlineLevel="0" collapsed="false">
      <c r="A111" s="380" t="n">
        <v>0.4</v>
      </c>
      <c r="B111" s="432" t="s">
        <v>399</v>
      </c>
      <c r="C111" s="397" t="s">
        <v>789</v>
      </c>
      <c r="D111" s="398" t="s">
        <v>790</v>
      </c>
      <c r="E111" s="399" t="s">
        <v>791</v>
      </c>
      <c r="F111" s="400" t="s">
        <v>792</v>
      </c>
      <c r="G111" s="399" t="s">
        <v>791</v>
      </c>
      <c r="H111" s="383"/>
      <c r="I111" s="344"/>
      <c r="J111" s="344"/>
      <c r="K111" s="345"/>
      <c r="L111" s="345"/>
      <c r="M111" s="345"/>
      <c r="N111" s="344"/>
      <c r="O111" s="344"/>
      <c r="P111" s="346"/>
      <c r="Q111" s="344"/>
    </row>
    <row r="112" customFormat="false" ht="16" hidden="false" customHeight="false" outlineLevel="0" collapsed="false">
      <c r="A112" s="381"/>
      <c r="B112" s="432"/>
      <c r="C112" s="407"/>
      <c r="D112" s="402" t="s">
        <v>793</v>
      </c>
      <c r="E112" s="401" t="s">
        <v>794</v>
      </c>
      <c r="F112" s="403"/>
      <c r="G112" s="401" t="s">
        <v>795</v>
      </c>
      <c r="H112" s="384"/>
      <c r="I112" s="370"/>
      <c r="J112" s="370"/>
      <c r="K112" s="351"/>
      <c r="L112" s="351"/>
      <c r="M112" s="351"/>
      <c r="N112" s="350"/>
      <c r="O112" s="352"/>
      <c r="P112" s="427"/>
      <c r="Q112" s="352"/>
    </row>
    <row r="113" customFormat="false" ht="16" hidden="false" customHeight="false" outlineLevel="0" collapsed="false">
      <c r="A113" s="382"/>
      <c r="B113" s="433"/>
      <c r="C113" s="405" t="s">
        <v>176</v>
      </c>
      <c r="D113" s="404" t="s">
        <v>796</v>
      </c>
      <c r="E113" s="405"/>
      <c r="F113" s="406"/>
      <c r="G113" s="405" t="s">
        <v>261</v>
      </c>
      <c r="H113" s="385"/>
      <c r="I113" s="374"/>
      <c r="J113" s="374"/>
      <c r="K113" s="375"/>
      <c r="L113" s="375"/>
      <c r="M113" s="375"/>
      <c r="N113" s="360"/>
      <c r="O113" s="361"/>
      <c r="P113" s="428"/>
      <c r="Q113" s="361"/>
    </row>
    <row r="114" customFormat="false" ht="16" hidden="false" customHeight="false" outlineLevel="0" collapsed="false">
      <c r="A114" s="338" t="n">
        <v>0.404166666666667</v>
      </c>
      <c r="B114" s="434" t="s">
        <v>410</v>
      </c>
      <c r="C114" s="397" t="s">
        <v>369</v>
      </c>
      <c r="D114" s="398" t="s">
        <v>370</v>
      </c>
      <c r="E114" s="399" t="s">
        <v>371</v>
      </c>
      <c r="F114" s="400" t="s">
        <v>372</v>
      </c>
      <c r="G114" s="399" t="s">
        <v>373</v>
      </c>
      <c r="H114" s="343"/>
      <c r="I114" s="344"/>
      <c r="J114" s="344"/>
      <c r="K114" s="345"/>
      <c r="L114" s="345"/>
      <c r="M114" s="345"/>
      <c r="N114" s="344"/>
      <c r="O114" s="344"/>
      <c r="P114" s="346"/>
      <c r="Q114" s="344"/>
    </row>
    <row r="115" customFormat="false" ht="16" hidden="false" customHeight="false" outlineLevel="0" collapsed="false">
      <c r="A115" s="347"/>
      <c r="B115" s="432"/>
      <c r="C115" s="407"/>
      <c r="D115" s="402" t="s">
        <v>374</v>
      </c>
      <c r="E115" s="401" t="s">
        <v>371</v>
      </c>
      <c r="F115" s="403"/>
      <c r="G115" s="401"/>
      <c r="H115" s="349"/>
      <c r="I115" s="370"/>
      <c r="J115" s="350"/>
      <c r="K115" s="351"/>
      <c r="L115" s="351"/>
      <c r="M115" s="408"/>
      <c r="N115" s="350"/>
      <c r="O115" s="352"/>
      <c r="P115" s="427"/>
      <c r="Q115" s="352"/>
    </row>
    <row r="116" customFormat="false" ht="16" hidden="false" customHeight="false" outlineLevel="0" collapsed="false">
      <c r="A116" s="353"/>
      <c r="B116" s="433"/>
      <c r="C116" s="405" t="s">
        <v>166</v>
      </c>
      <c r="D116" s="404" t="s">
        <v>375</v>
      </c>
      <c r="E116" s="405"/>
      <c r="F116" s="406"/>
      <c r="G116" s="405"/>
      <c r="H116" s="359"/>
      <c r="I116" s="374"/>
      <c r="J116" s="360"/>
      <c r="K116" s="375"/>
      <c r="L116" s="375"/>
      <c r="M116" s="409"/>
      <c r="N116" s="360"/>
      <c r="O116" s="361"/>
      <c r="P116" s="428"/>
      <c r="Q116" s="361"/>
    </row>
    <row r="117" customFormat="false" ht="16" hidden="false" customHeight="false" outlineLevel="0" collapsed="false">
      <c r="A117" s="338" t="n">
        <v>0.408333333333333</v>
      </c>
      <c r="B117" s="434" t="s">
        <v>797</v>
      </c>
      <c r="C117" s="376" t="s">
        <v>411</v>
      </c>
      <c r="D117" s="340" t="s">
        <v>412</v>
      </c>
      <c r="E117" s="341" t="s">
        <v>413</v>
      </c>
      <c r="F117" s="342" t="s">
        <v>414</v>
      </c>
      <c r="G117" s="341" t="s">
        <v>415</v>
      </c>
      <c r="H117" s="343"/>
      <c r="I117" s="344"/>
      <c r="J117" s="344"/>
      <c r="K117" s="345"/>
      <c r="L117" s="345"/>
      <c r="M117" s="345"/>
      <c r="N117" s="344"/>
      <c r="O117" s="344"/>
      <c r="P117" s="346"/>
      <c r="Q117" s="344"/>
    </row>
    <row r="118" customFormat="false" ht="16" hidden="false" customHeight="false" outlineLevel="0" collapsed="false">
      <c r="A118" s="347"/>
      <c r="B118" s="432"/>
      <c r="D118" s="340" t="s">
        <v>417</v>
      </c>
      <c r="E118" s="341" t="s">
        <v>413</v>
      </c>
      <c r="F118" s="342"/>
      <c r="G118" s="341" t="s">
        <v>418</v>
      </c>
      <c r="H118" s="349"/>
      <c r="I118" s="370"/>
      <c r="J118" s="350"/>
      <c r="K118" s="351"/>
      <c r="L118" s="351"/>
      <c r="M118" s="408"/>
      <c r="N118" s="350"/>
      <c r="O118" s="352"/>
      <c r="P118" s="427"/>
      <c r="Q118" s="352"/>
    </row>
    <row r="119" customFormat="false" ht="16" hidden="false" customHeight="false" outlineLevel="0" collapsed="false">
      <c r="A119" s="353"/>
      <c r="B119" s="433"/>
      <c r="C119" s="355" t="s">
        <v>419</v>
      </c>
      <c r="D119" s="356" t="s">
        <v>420</v>
      </c>
      <c r="E119" s="357"/>
      <c r="F119" s="358"/>
      <c r="G119" s="357" t="s">
        <v>296</v>
      </c>
      <c r="H119" s="359"/>
      <c r="I119" s="374"/>
      <c r="J119" s="360"/>
      <c r="K119" s="375"/>
      <c r="L119" s="375"/>
      <c r="M119" s="409"/>
      <c r="N119" s="360"/>
      <c r="O119" s="361"/>
      <c r="P119" s="428"/>
      <c r="Q119" s="361"/>
    </row>
    <row r="120" customFormat="false" ht="16" hidden="false" customHeight="false" outlineLevel="0" collapsed="false">
      <c r="A120" s="338" t="n">
        <v>0.4125</v>
      </c>
      <c r="B120" s="432" t="s">
        <v>798</v>
      </c>
      <c r="C120" s="435" t="s">
        <v>278</v>
      </c>
      <c r="D120" s="410" t="s">
        <v>279</v>
      </c>
      <c r="E120" s="411" t="s">
        <v>190</v>
      </c>
      <c r="F120" s="412" t="s">
        <v>280</v>
      </c>
      <c r="G120" s="411" t="s">
        <v>281</v>
      </c>
      <c r="H120" s="343"/>
      <c r="I120" s="344"/>
      <c r="J120" s="344"/>
      <c r="K120" s="345"/>
      <c r="L120" s="345"/>
      <c r="M120" s="345"/>
      <c r="N120" s="344"/>
      <c r="O120" s="344"/>
      <c r="P120" s="346"/>
      <c r="Q120" s="344"/>
    </row>
    <row r="121" customFormat="false" ht="16" hidden="false" customHeight="false" outlineLevel="0" collapsed="false">
      <c r="A121" s="347"/>
      <c r="B121" s="432"/>
      <c r="C121" s="436"/>
      <c r="D121" s="340" t="s">
        <v>283</v>
      </c>
      <c r="E121" s="341" t="s">
        <v>190</v>
      </c>
      <c r="F121" s="342"/>
      <c r="G121" s="341" t="s">
        <v>284</v>
      </c>
      <c r="H121" s="349"/>
      <c r="I121" s="370"/>
      <c r="J121" s="350"/>
      <c r="K121" s="351"/>
      <c r="L121" s="351"/>
      <c r="M121" s="351"/>
      <c r="N121" s="350"/>
      <c r="O121" s="352"/>
      <c r="P121" s="352"/>
      <c r="Q121" s="352"/>
    </row>
    <row r="122" customFormat="false" ht="16" hidden="false" customHeight="false" outlineLevel="0" collapsed="false">
      <c r="A122" s="353"/>
      <c r="B122" s="433"/>
      <c r="C122" s="357" t="s">
        <v>285</v>
      </c>
      <c r="D122" s="356" t="s">
        <v>286</v>
      </c>
      <c r="E122" s="357"/>
      <c r="F122" s="358"/>
      <c r="G122" s="357" t="s">
        <v>287</v>
      </c>
      <c r="H122" s="349"/>
      <c r="I122" s="370"/>
      <c r="J122" s="350"/>
      <c r="K122" s="351"/>
      <c r="L122" s="351"/>
      <c r="M122" s="351"/>
      <c r="N122" s="360"/>
      <c r="O122" s="361"/>
      <c r="P122" s="352"/>
      <c r="Q122" s="352"/>
    </row>
    <row r="123" s="395" customFormat="true" ht="16" hidden="false" customHeight="false" outlineLevel="0" collapsed="false">
      <c r="A123" s="386"/>
      <c r="B123" s="437"/>
      <c r="C123" s="438"/>
      <c r="D123" s="439"/>
      <c r="E123" s="440"/>
      <c r="F123" s="441"/>
      <c r="G123" s="440"/>
      <c r="H123" s="442"/>
      <c r="I123" s="394"/>
      <c r="J123" s="394"/>
      <c r="K123" s="393"/>
      <c r="L123" s="393"/>
      <c r="M123" s="393"/>
      <c r="N123" s="393"/>
      <c r="O123" s="387"/>
      <c r="P123" s="443"/>
      <c r="Q123" s="387"/>
    </row>
    <row r="124" customFormat="false" ht="16" hidden="false" customHeight="false" outlineLevel="0" collapsed="false">
      <c r="A124" s="338" t="n">
        <v>0.425</v>
      </c>
      <c r="B124" s="434" t="s">
        <v>799</v>
      </c>
      <c r="C124" s="377" t="s">
        <v>800</v>
      </c>
      <c r="D124" s="368" t="s">
        <v>801</v>
      </c>
      <c r="E124" s="367" t="s">
        <v>802</v>
      </c>
      <c r="F124" s="369" t="s">
        <v>803</v>
      </c>
      <c r="G124" s="367" t="s">
        <v>804</v>
      </c>
      <c r="H124" s="343"/>
      <c r="I124" s="344"/>
      <c r="J124" s="344"/>
      <c r="K124" s="345"/>
      <c r="L124" s="345"/>
      <c r="M124" s="345"/>
      <c r="N124" s="344"/>
      <c r="O124" s="344"/>
      <c r="P124" s="346"/>
      <c r="Q124" s="344"/>
    </row>
    <row r="125" customFormat="false" ht="16" hidden="false" customHeight="false" outlineLevel="0" collapsed="false">
      <c r="A125" s="347"/>
      <c r="B125" s="432"/>
      <c r="C125" s="396"/>
      <c r="D125" s="368" t="s">
        <v>805</v>
      </c>
      <c r="E125" s="367" t="s">
        <v>806</v>
      </c>
      <c r="F125" s="369"/>
      <c r="G125" s="367" t="s">
        <v>807</v>
      </c>
      <c r="H125" s="349"/>
      <c r="I125" s="350"/>
      <c r="J125" s="350"/>
      <c r="K125" s="351"/>
      <c r="L125" s="351"/>
      <c r="M125" s="351"/>
      <c r="N125" s="350"/>
      <c r="O125" s="352"/>
      <c r="P125" s="352"/>
      <c r="Q125" s="352"/>
    </row>
    <row r="126" customFormat="false" ht="20" hidden="false" customHeight="true" outlineLevel="0" collapsed="false">
      <c r="A126" s="353"/>
      <c r="B126" s="433"/>
      <c r="C126" s="379" t="s">
        <v>808</v>
      </c>
      <c r="D126" s="371" t="s">
        <v>809</v>
      </c>
      <c r="E126" s="372"/>
      <c r="F126" s="373"/>
      <c r="G126" s="372" t="s">
        <v>141</v>
      </c>
      <c r="H126" s="359"/>
      <c r="I126" s="360"/>
      <c r="J126" s="360"/>
      <c r="K126" s="375"/>
      <c r="L126" s="375"/>
      <c r="M126" s="375"/>
      <c r="N126" s="360"/>
      <c r="O126" s="361"/>
      <c r="P126" s="361"/>
      <c r="Q126" s="361"/>
    </row>
    <row r="127" customFormat="false" ht="16" hidden="false" customHeight="false" outlineLevel="0" collapsed="false">
      <c r="A127" s="338" t="n">
        <v>0.429166666666667</v>
      </c>
      <c r="B127" s="434" t="s">
        <v>810</v>
      </c>
      <c r="C127" s="376" t="s">
        <v>169</v>
      </c>
      <c r="D127" s="340" t="s">
        <v>170</v>
      </c>
      <c r="E127" s="444" t="s">
        <v>171</v>
      </c>
      <c r="F127" s="350" t="n">
        <v>5284982</v>
      </c>
      <c r="G127" s="341" t="s">
        <v>172</v>
      </c>
      <c r="H127" s="343"/>
      <c r="I127" s="344"/>
      <c r="J127" s="344"/>
      <c r="K127" s="345"/>
      <c r="L127" s="345"/>
      <c r="M127" s="345"/>
      <c r="N127" s="344"/>
      <c r="O127" s="344"/>
      <c r="P127" s="346"/>
      <c r="Q127" s="344"/>
    </row>
    <row r="128" customFormat="false" ht="16" hidden="false" customHeight="false" outlineLevel="0" collapsed="false">
      <c r="A128" s="347"/>
      <c r="B128" s="432"/>
      <c r="D128" s="340" t="s">
        <v>173</v>
      </c>
      <c r="E128" s="341" t="s">
        <v>174</v>
      </c>
      <c r="F128" s="342"/>
      <c r="G128" s="341" t="s">
        <v>175</v>
      </c>
      <c r="H128" s="349"/>
      <c r="I128" s="350"/>
      <c r="J128" s="350"/>
      <c r="K128" s="351"/>
      <c r="L128" s="351"/>
      <c r="M128" s="351"/>
      <c r="N128" s="350"/>
      <c r="O128" s="352"/>
      <c r="P128" s="352"/>
      <c r="Q128" s="352"/>
    </row>
    <row r="129" customFormat="false" ht="16" hidden="false" customHeight="false" outlineLevel="0" collapsed="false">
      <c r="A129" s="353"/>
      <c r="B129" s="433"/>
      <c r="C129" s="355" t="s">
        <v>176</v>
      </c>
      <c r="D129" s="356" t="s">
        <v>177</v>
      </c>
      <c r="E129" s="357"/>
      <c r="F129" s="358"/>
      <c r="G129" s="357" t="s">
        <v>178</v>
      </c>
      <c r="H129" s="359"/>
      <c r="I129" s="360"/>
      <c r="J129" s="360"/>
      <c r="K129" s="375"/>
      <c r="L129" s="375"/>
      <c r="M129" s="375"/>
      <c r="N129" s="360"/>
      <c r="O129" s="361"/>
      <c r="P129" s="361"/>
      <c r="Q129" s="361"/>
    </row>
    <row r="130" customFormat="false" ht="16" hidden="false" customHeight="false" outlineLevel="0" collapsed="false">
      <c r="A130" s="338" t="n">
        <v>0.433333333333333</v>
      </c>
      <c r="B130" s="434" t="s">
        <v>811</v>
      </c>
      <c r="C130" s="376" t="s">
        <v>812</v>
      </c>
      <c r="D130" s="340" t="s">
        <v>170</v>
      </c>
      <c r="E130" s="341" t="s">
        <v>813</v>
      </c>
      <c r="F130" s="342" t="s">
        <v>814</v>
      </c>
      <c r="G130" s="341" t="s">
        <v>813</v>
      </c>
      <c r="H130" s="343"/>
      <c r="I130" s="344"/>
      <c r="J130" s="344"/>
      <c r="K130" s="345"/>
      <c r="L130" s="345"/>
      <c r="M130" s="345"/>
      <c r="N130" s="344"/>
      <c r="O130" s="344"/>
      <c r="P130" s="346"/>
      <c r="Q130" s="344"/>
      <c r="R130" s="429"/>
    </row>
    <row r="131" customFormat="false" ht="16" hidden="false" customHeight="false" outlineLevel="0" collapsed="false">
      <c r="A131" s="347"/>
      <c r="B131" s="432"/>
      <c r="D131" s="340" t="s">
        <v>815</v>
      </c>
      <c r="E131" s="341" t="s">
        <v>331</v>
      </c>
      <c r="F131" s="342"/>
      <c r="G131" s="341" t="s">
        <v>816</v>
      </c>
      <c r="H131" s="349"/>
      <c r="I131" s="350"/>
      <c r="J131" s="350"/>
      <c r="K131" s="351"/>
      <c r="L131" s="351"/>
      <c r="M131" s="351"/>
      <c r="N131" s="350"/>
      <c r="O131" s="352"/>
      <c r="P131" s="352"/>
      <c r="Q131" s="352"/>
    </row>
    <row r="132" customFormat="false" ht="16" hidden="false" customHeight="false" outlineLevel="0" collapsed="false">
      <c r="A132" s="353"/>
      <c r="B132" s="433"/>
      <c r="C132" s="355" t="s">
        <v>324</v>
      </c>
      <c r="D132" s="356" t="s">
        <v>817</v>
      </c>
      <c r="E132" s="357"/>
      <c r="F132" s="358"/>
      <c r="G132" s="357"/>
      <c r="H132" s="359"/>
      <c r="I132" s="360"/>
      <c r="J132" s="360"/>
      <c r="K132" s="375"/>
      <c r="L132" s="375"/>
      <c r="M132" s="375"/>
      <c r="N132" s="360"/>
      <c r="O132" s="361"/>
      <c r="P132" s="361"/>
      <c r="Q132" s="361"/>
    </row>
    <row r="133" customFormat="false" ht="16" hidden="false" customHeight="false" outlineLevel="0" collapsed="false">
      <c r="A133" s="338" t="n">
        <v>0.4375</v>
      </c>
      <c r="B133" s="434" t="s">
        <v>818</v>
      </c>
      <c r="C133" s="376" t="s">
        <v>819</v>
      </c>
      <c r="D133" s="402" t="s">
        <v>820</v>
      </c>
      <c r="E133" s="401" t="s">
        <v>697</v>
      </c>
      <c r="F133" s="403" t="s">
        <v>821</v>
      </c>
      <c r="G133" s="401" t="s">
        <v>822</v>
      </c>
      <c r="H133" s="343"/>
      <c r="I133" s="344"/>
      <c r="J133" s="344"/>
      <c r="K133" s="345"/>
      <c r="L133" s="345"/>
      <c r="M133" s="345"/>
      <c r="N133" s="344"/>
      <c r="O133" s="344"/>
      <c r="P133" s="346"/>
      <c r="Q133" s="344"/>
    </row>
    <row r="134" customFormat="false" ht="16" hidden="false" customHeight="false" outlineLevel="0" collapsed="false">
      <c r="A134" s="347"/>
      <c r="B134" s="432"/>
      <c r="C134" s="366"/>
      <c r="D134" s="402" t="s">
        <v>823</v>
      </c>
      <c r="E134" s="401" t="s">
        <v>824</v>
      </c>
      <c r="F134" s="403"/>
      <c r="G134" s="401" t="s">
        <v>825</v>
      </c>
      <c r="H134" s="349"/>
      <c r="I134" s="350"/>
      <c r="J134" s="350"/>
      <c r="K134" s="351"/>
      <c r="L134" s="351"/>
      <c r="M134" s="351"/>
      <c r="N134" s="350"/>
      <c r="O134" s="352"/>
      <c r="P134" s="352"/>
      <c r="Q134" s="352"/>
    </row>
    <row r="135" customFormat="false" ht="16" hidden="false" customHeight="false" outlineLevel="0" collapsed="false">
      <c r="A135" s="347"/>
      <c r="B135" s="433"/>
      <c r="C135" s="445" t="s">
        <v>74</v>
      </c>
      <c r="D135" s="404" t="s">
        <v>826</v>
      </c>
      <c r="E135" s="405"/>
      <c r="F135" s="406"/>
      <c r="G135" s="405" t="s">
        <v>516</v>
      </c>
      <c r="H135" s="359"/>
      <c r="I135" s="360"/>
      <c r="J135" s="360"/>
      <c r="K135" s="375"/>
      <c r="L135" s="375"/>
      <c r="M135" s="375"/>
      <c r="N135" s="360"/>
      <c r="O135" s="361"/>
      <c r="P135" s="361"/>
      <c r="Q135" s="361"/>
    </row>
    <row r="136" customFormat="false" ht="16" hidden="false" customHeight="false" outlineLevel="0" collapsed="false">
      <c r="A136" s="338" t="n">
        <v>0.441666666666667</v>
      </c>
      <c r="B136" s="434" t="s">
        <v>827</v>
      </c>
      <c r="C136" s="378" t="s">
        <v>828</v>
      </c>
      <c r="D136" s="363" t="s">
        <v>829</v>
      </c>
      <c r="E136" s="364" t="s">
        <v>830</v>
      </c>
      <c r="F136" s="365" t="s">
        <v>831</v>
      </c>
      <c r="G136" s="364" t="s">
        <v>832</v>
      </c>
      <c r="H136" s="343"/>
      <c r="I136" s="344"/>
      <c r="J136" s="344"/>
      <c r="K136" s="345"/>
      <c r="L136" s="345"/>
      <c r="M136" s="345"/>
      <c r="N136" s="344"/>
      <c r="O136" s="344"/>
      <c r="P136" s="346"/>
      <c r="Q136" s="344"/>
    </row>
    <row r="137" customFormat="false" ht="16" hidden="false" customHeight="false" outlineLevel="0" collapsed="false">
      <c r="A137" s="347"/>
      <c r="B137" s="432"/>
      <c r="C137" s="396"/>
      <c r="D137" s="368" t="s">
        <v>833</v>
      </c>
      <c r="E137" s="367" t="s">
        <v>834</v>
      </c>
      <c r="F137" s="369"/>
      <c r="G137" s="367" t="s">
        <v>835</v>
      </c>
      <c r="H137" s="349"/>
      <c r="I137" s="350"/>
      <c r="J137" s="370"/>
      <c r="K137" s="408"/>
      <c r="L137" s="408"/>
      <c r="M137" s="408"/>
      <c r="N137" s="350"/>
      <c r="O137" s="352"/>
      <c r="P137" s="352"/>
      <c r="Q137" s="352"/>
    </row>
    <row r="138" customFormat="false" ht="16" hidden="false" customHeight="false" outlineLevel="0" collapsed="false">
      <c r="A138" s="353"/>
      <c r="B138" s="433"/>
      <c r="C138" s="379" t="s">
        <v>836</v>
      </c>
      <c r="D138" s="371" t="s">
        <v>837</v>
      </c>
      <c r="E138" s="372"/>
      <c r="F138" s="373"/>
      <c r="G138" s="372" t="s">
        <v>386</v>
      </c>
      <c r="H138" s="359"/>
      <c r="I138" s="360"/>
      <c r="J138" s="374"/>
      <c r="K138" s="409"/>
      <c r="L138" s="409"/>
      <c r="M138" s="409"/>
      <c r="N138" s="360"/>
      <c r="O138" s="361"/>
      <c r="P138" s="361"/>
      <c r="Q138" s="361"/>
    </row>
    <row r="139" customFormat="false" ht="16" hidden="false" customHeight="false" outlineLevel="0" collapsed="false">
      <c r="A139" s="338" t="n">
        <v>0.445833333333333</v>
      </c>
      <c r="B139" s="434" t="s">
        <v>838</v>
      </c>
      <c r="C139" s="376" t="s">
        <v>839</v>
      </c>
      <c r="D139" s="340" t="s">
        <v>840</v>
      </c>
      <c r="E139" s="341" t="s">
        <v>713</v>
      </c>
      <c r="F139" s="342" t="s">
        <v>841</v>
      </c>
      <c r="G139" s="341" t="s">
        <v>842</v>
      </c>
      <c r="H139" s="343"/>
      <c r="I139" s="344"/>
      <c r="J139" s="344"/>
      <c r="K139" s="345"/>
      <c r="L139" s="345"/>
      <c r="M139" s="345"/>
      <c r="N139" s="344"/>
      <c r="O139" s="344"/>
      <c r="P139" s="346"/>
      <c r="Q139" s="344"/>
    </row>
    <row r="140" customFormat="false" ht="16" hidden="false" customHeight="false" outlineLevel="0" collapsed="false">
      <c r="A140" s="347"/>
      <c r="B140" s="432"/>
      <c r="D140" s="340" t="s">
        <v>843</v>
      </c>
      <c r="E140" s="341" t="s">
        <v>713</v>
      </c>
      <c r="F140" s="342"/>
      <c r="G140" s="341" t="s">
        <v>844</v>
      </c>
      <c r="H140" s="349"/>
      <c r="I140" s="350"/>
      <c r="J140" s="370"/>
      <c r="K140" s="408"/>
      <c r="L140" s="408"/>
      <c r="M140" s="408"/>
      <c r="N140" s="350"/>
      <c r="O140" s="352"/>
      <c r="P140" s="352"/>
      <c r="Q140" s="352"/>
    </row>
    <row r="141" customFormat="false" ht="16" hidden="false" customHeight="false" outlineLevel="0" collapsed="false">
      <c r="A141" s="347"/>
      <c r="B141" s="433"/>
      <c r="C141" s="355" t="s">
        <v>148</v>
      </c>
      <c r="D141" s="356" t="s">
        <v>845</v>
      </c>
      <c r="E141" s="357"/>
      <c r="F141" s="358"/>
      <c r="G141" s="357" t="s">
        <v>187</v>
      </c>
      <c r="H141" s="359"/>
      <c r="I141" s="360"/>
      <c r="J141" s="374"/>
      <c r="K141" s="409"/>
      <c r="L141" s="409"/>
      <c r="M141" s="409"/>
      <c r="N141" s="360"/>
      <c r="O141" s="361"/>
      <c r="P141" s="361"/>
      <c r="Q141" s="361"/>
    </row>
    <row r="142" customFormat="false" ht="16" hidden="false" customHeight="false" outlineLevel="0" collapsed="false">
      <c r="A142" s="338" t="n">
        <v>0.45</v>
      </c>
      <c r="B142" s="434" t="s">
        <v>846</v>
      </c>
      <c r="C142" s="376"/>
      <c r="D142" s="340"/>
      <c r="E142" s="341"/>
      <c r="F142" s="342"/>
      <c r="G142" s="341"/>
      <c r="H142" s="343"/>
      <c r="I142" s="344"/>
      <c r="J142" s="344"/>
      <c r="K142" s="345"/>
      <c r="L142" s="345"/>
      <c r="M142" s="345"/>
      <c r="N142" s="344"/>
      <c r="O142" s="344"/>
      <c r="P142" s="346"/>
      <c r="Q142" s="344"/>
    </row>
    <row r="143" customFormat="false" ht="16" hidden="false" customHeight="false" outlineLevel="0" collapsed="false">
      <c r="A143" s="347"/>
      <c r="B143" s="432"/>
      <c r="C143" s="319" t="s">
        <v>729</v>
      </c>
      <c r="D143" s="340"/>
      <c r="E143" s="341"/>
      <c r="F143" s="342"/>
      <c r="G143" s="341"/>
      <c r="H143" s="349"/>
      <c r="I143" s="350"/>
      <c r="J143" s="370"/>
      <c r="K143" s="408"/>
      <c r="L143" s="408"/>
      <c r="M143" s="408"/>
      <c r="N143" s="350"/>
      <c r="O143" s="352"/>
      <c r="P143" s="352"/>
      <c r="Q143" s="352"/>
    </row>
    <row r="144" customFormat="false" ht="16" hidden="false" customHeight="false" outlineLevel="0" collapsed="false">
      <c r="A144" s="353"/>
      <c r="B144" s="433"/>
      <c r="C144" s="355"/>
      <c r="D144" s="356"/>
      <c r="E144" s="357"/>
      <c r="F144" s="358"/>
      <c r="G144" s="357"/>
      <c r="H144" s="359"/>
      <c r="I144" s="360"/>
      <c r="J144" s="374"/>
      <c r="K144" s="409"/>
      <c r="L144" s="409"/>
      <c r="M144" s="409"/>
      <c r="N144" s="360"/>
      <c r="O144" s="361"/>
      <c r="P144" s="361"/>
      <c r="Q144" s="361"/>
    </row>
    <row r="145" customFormat="false" ht="16" hidden="false" customHeight="false" outlineLevel="0" collapsed="false">
      <c r="A145" s="338" t="n">
        <v>0.454166666666667</v>
      </c>
      <c r="B145" s="434" t="s">
        <v>847</v>
      </c>
      <c r="C145" s="377" t="s">
        <v>77</v>
      </c>
      <c r="D145" s="368" t="s">
        <v>78</v>
      </c>
      <c r="E145" s="367" t="s">
        <v>79</v>
      </c>
      <c r="F145" s="369" t="s">
        <v>80</v>
      </c>
      <c r="G145" s="367" t="s">
        <v>81</v>
      </c>
      <c r="H145" s="343"/>
      <c r="I145" s="344"/>
      <c r="J145" s="344"/>
      <c r="K145" s="345"/>
      <c r="L145" s="345"/>
      <c r="M145" s="345"/>
      <c r="N145" s="344"/>
      <c r="O145" s="344"/>
      <c r="P145" s="346"/>
      <c r="Q145" s="344"/>
    </row>
    <row r="146" customFormat="false" ht="16" hidden="false" customHeight="false" outlineLevel="0" collapsed="false">
      <c r="A146" s="347"/>
      <c r="B146" s="432"/>
      <c r="C146" s="396"/>
      <c r="D146" s="368" t="s">
        <v>83</v>
      </c>
      <c r="E146" s="367" t="s">
        <v>84</v>
      </c>
      <c r="F146" s="369"/>
      <c r="G146" s="367" t="s">
        <v>85</v>
      </c>
      <c r="H146" s="349"/>
      <c r="I146" s="350"/>
      <c r="J146" s="370"/>
      <c r="K146" s="408"/>
      <c r="L146" s="408"/>
      <c r="M146" s="408"/>
      <c r="N146" s="350"/>
      <c r="O146" s="352"/>
      <c r="P146" s="352"/>
      <c r="Q146" s="352"/>
    </row>
    <row r="147" customFormat="false" ht="16" hidden="false" customHeight="false" outlineLevel="0" collapsed="false">
      <c r="A147" s="353"/>
      <c r="B147" s="433"/>
      <c r="C147" s="379" t="s">
        <v>86</v>
      </c>
      <c r="D147" s="371" t="s">
        <v>87</v>
      </c>
      <c r="E147" s="372"/>
      <c r="F147" s="373"/>
      <c r="G147" s="372"/>
      <c r="H147" s="359"/>
      <c r="I147" s="360"/>
      <c r="J147" s="374"/>
      <c r="K147" s="409"/>
      <c r="L147" s="409"/>
      <c r="M147" s="409"/>
      <c r="N147" s="360"/>
      <c r="O147" s="361"/>
      <c r="P147" s="361"/>
      <c r="Q147" s="361"/>
    </row>
    <row r="148" s="395" customFormat="true" ht="16" hidden="false" customHeight="false" outlineLevel="0" collapsed="false">
      <c r="A148" s="386"/>
      <c r="B148" s="437"/>
      <c r="C148" s="438"/>
      <c r="D148" s="439"/>
      <c r="E148" s="440"/>
      <c r="F148" s="441"/>
      <c r="G148" s="440"/>
      <c r="H148" s="392"/>
      <c r="I148" s="393"/>
      <c r="J148" s="394"/>
      <c r="K148" s="394"/>
      <c r="L148" s="394"/>
      <c r="M148" s="394"/>
      <c r="N148" s="393"/>
      <c r="O148" s="387"/>
      <c r="P148" s="387"/>
      <c r="Q148" s="387"/>
    </row>
    <row r="149" customFormat="false" ht="16" hidden="false" customHeight="false" outlineLevel="0" collapsed="false">
      <c r="A149" s="338" t="n">
        <v>0.470833333333333</v>
      </c>
      <c r="B149" s="434" t="s">
        <v>848</v>
      </c>
      <c r="C149" s="376" t="s">
        <v>849</v>
      </c>
      <c r="D149" s="340" t="s">
        <v>507</v>
      </c>
      <c r="E149" s="341" t="s">
        <v>850</v>
      </c>
      <c r="F149" s="342" t="s">
        <v>851</v>
      </c>
      <c r="G149" s="341" t="s">
        <v>852</v>
      </c>
      <c r="H149" s="343"/>
      <c r="I149" s="344"/>
      <c r="J149" s="344"/>
      <c r="K149" s="345"/>
      <c r="L149" s="345"/>
      <c r="M149" s="345"/>
      <c r="N149" s="344"/>
      <c r="O149" s="344"/>
      <c r="P149" s="346"/>
      <c r="Q149" s="344"/>
    </row>
    <row r="150" customFormat="false" ht="16" hidden="false" customHeight="false" outlineLevel="0" collapsed="false">
      <c r="A150" s="347"/>
      <c r="B150" s="432"/>
      <c r="D150" s="340" t="s">
        <v>853</v>
      </c>
      <c r="E150" s="341" t="s">
        <v>137</v>
      </c>
      <c r="F150" s="342"/>
      <c r="G150" s="341" t="s">
        <v>854</v>
      </c>
      <c r="H150" s="349"/>
      <c r="I150" s="350"/>
      <c r="J150" s="370"/>
      <c r="K150" s="408"/>
      <c r="L150" s="408"/>
      <c r="M150" s="408"/>
      <c r="N150" s="350"/>
      <c r="O150" s="352"/>
      <c r="P150" s="352"/>
      <c r="Q150" s="352"/>
    </row>
    <row r="151" customFormat="false" ht="16" hidden="false" customHeight="false" outlineLevel="0" collapsed="false">
      <c r="A151" s="353"/>
      <c r="B151" s="433"/>
      <c r="C151" s="355" t="s">
        <v>855</v>
      </c>
      <c r="D151" s="356" t="s">
        <v>87</v>
      </c>
      <c r="E151" s="357"/>
      <c r="F151" s="358"/>
      <c r="G151" s="357" t="s">
        <v>141</v>
      </c>
      <c r="H151" s="359"/>
      <c r="I151" s="360"/>
      <c r="J151" s="374"/>
      <c r="K151" s="409"/>
      <c r="L151" s="409"/>
      <c r="M151" s="409"/>
      <c r="N151" s="360"/>
      <c r="O151" s="361"/>
      <c r="P151" s="361"/>
      <c r="Q151" s="361"/>
    </row>
    <row r="152" customFormat="false" ht="16" hidden="false" customHeight="false" outlineLevel="0" collapsed="false">
      <c r="A152" s="338" t="n">
        <v>0.475</v>
      </c>
      <c r="B152" s="430" t="s">
        <v>856</v>
      </c>
      <c r="C152" s="377" t="s">
        <v>196</v>
      </c>
      <c r="D152" s="368" t="s">
        <v>197</v>
      </c>
      <c r="E152" s="367" t="s">
        <v>198</v>
      </c>
      <c r="F152" s="369" t="s">
        <v>199</v>
      </c>
      <c r="G152" s="367" t="s">
        <v>198</v>
      </c>
      <c r="H152" s="343"/>
      <c r="I152" s="344"/>
      <c r="J152" s="344"/>
      <c r="K152" s="345"/>
      <c r="L152" s="345"/>
      <c r="M152" s="345"/>
      <c r="N152" s="344"/>
      <c r="O152" s="344"/>
      <c r="P152" s="346"/>
      <c r="Q152" s="344"/>
    </row>
    <row r="153" customFormat="false" ht="16" hidden="false" customHeight="false" outlineLevel="0" collapsed="false">
      <c r="A153" s="347"/>
      <c r="B153" s="430"/>
      <c r="C153" s="378"/>
      <c r="D153" s="368" t="s">
        <v>201</v>
      </c>
      <c r="E153" s="367" t="s">
        <v>202</v>
      </c>
      <c r="F153" s="369"/>
      <c r="G153" s="367" t="s">
        <v>203</v>
      </c>
      <c r="H153" s="349"/>
      <c r="I153" s="350"/>
      <c r="J153" s="370"/>
      <c r="K153" s="408"/>
      <c r="L153" s="408"/>
      <c r="M153" s="408"/>
      <c r="N153" s="350"/>
      <c r="O153" s="352"/>
      <c r="P153" s="352"/>
      <c r="Q153" s="352"/>
    </row>
    <row r="154" customFormat="false" ht="16" hidden="false" customHeight="false" outlineLevel="0" collapsed="false">
      <c r="A154" s="353"/>
      <c r="B154" s="431"/>
      <c r="C154" s="446" t="s">
        <v>204</v>
      </c>
      <c r="D154" s="371" t="s">
        <v>205</v>
      </c>
      <c r="E154" s="372"/>
      <c r="F154" s="373"/>
      <c r="G154" s="372" t="s">
        <v>206</v>
      </c>
      <c r="H154" s="359"/>
      <c r="I154" s="360"/>
      <c r="J154" s="374"/>
      <c r="K154" s="409"/>
      <c r="L154" s="409"/>
      <c r="M154" s="409"/>
      <c r="N154" s="360"/>
      <c r="O154" s="361"/>
      <c r="P154" s="361"/>
      <c r="Q154" s="361"/>
    </row>
    <row r="155" customFormat="false" ht="16" hidden="false" customHeight="false" outlineLevel="0" collapsed="false">
      <c r="A155" s="338" t="n">
        <v>0.479166666666667</v>
      </c>
      <c r="B155" s="434" t="s">
        <v>857</v>
      </c>
      <c r="C155" s="397" t="s">
        <v>858</v>
      </c>
      <c r="D155" s="398" t="s">
        <v>859</v>
      </c>
      <c r="E155" s="399" t="s">
        <v>860</v>
      </c>
      <c r="F155" s="400" t="s">
        <v>861</v>
      </c>
      <c r="G155" s="399" t="s">
        <v>862</v>
      </c>
      <c r="H155" s="343"/>
      <c r="I155" s="344"/>
      <c r="J155" s="344"/>
      <c r="K155" s="345"/>
      <c r="L155" s="345"/>
      <c r="M155" s="345"/>
      <c r="N155" s="344"/>
      <c r="O155" s="344"/>
      <c r="P155" s="346"/>
      <c r="Q155" s="344"/>
    </row>
    <row r="156" customFormat="false" ht="16" hidden="false" customHeight="false" outlineLevel="0" collapsed="false">
      <c r="A156" s="347"/>
      <c r="B156" s="432"/>
      <c r="C156" s="401"/>
      <c r="D156" s="402" t="s">
        <v>863</v>
      </c>
      <c r="E156" s="401" t="s">
        <v>95</v>
      </c>
      <c r="F156" s="403"/>
      <c r="G156" s="401" t="s">
        <v>864</v>
      </c>
      <c r="H156" s="349"/>
      <c r="I156" s="350"/>
      <c r="J156" s="370"/>
      <c r="K156" s="408"/>
      <c r="L156" s="408"/>
      <c r="M156" s="408"/>
      <c r="N156" s="350"/>
      <c r="O156" s="352"/>
      <c r="P156" s="352"/>
      <c r="Q156" s="352"/>
    </row>
    <row r="157" customFormat="false" ht="16" hidden="false" customHeight="false" outlineLevel="0" collapsed="false">
      <c r="A157" s="353"/>
      <c r="B157" s="433"/>
      <c r="C157" s="404" t="s">
        <v>865</v>
      </c>
      <c r="D157" s="404" t="s">
        <v>631</v>
      </c>
      <c r="E157" s="405"/>
      <c r="F157" s="406"/>
      <c r="G157" s="405"/>
      <c r="H157" s="359"/>
      <c r="I157" s="360"/>
      <c r="J157" s="374"/>
      <c r="K157" s="409"/>
      <c r="L157" s="409"/>
      <c r="M157" s="409"/>
      <c r="N157" s="360"/>
      <c r="O157" s="361"/>
      <c r="P157" s="361"/>
      <c r="Q157" s="361"/>
    </row>
    <row r="158" customFormat="false" ht="16" hidden="false" customHeight="false" outlineLevel="0" collapsed="false">
      <c r="A158" s="338" t="n">
        <v>0.483333333333333</v>
      </c>
      <c r="B158" s="430" t="s">
        <v>866</v>
      </c>
      <c r="C158" s="407" t="s">
        <v>867</v>
      </c>
      <c r="D158" s="340" t="s">
        <v>868</v>
      </c>
      <c r="E158" s="341" t="s">
        <v>697</v>
      </c>
      <c r="F158" s="342" t="s">
        <v>869</v>
      </c>
      <c r="G158" s="341" t="s">
        <v>870</v>
      </c>
      <c r="H158" s="343"/>
      <c r="I158" s="344"/>
      <c r="J158" s="344"/>
      <c r="K158" s="345"/>
      <c r="L158" s="345"/>
      <c r="M158" s="345"/>
      <c r="N158" s="344"/>
      <c r="O158" s="344"/>
      <c r="P158" s="346"/>
      <c r="Q158" s="344"/>
    </row>
    <row r="159" customFormat="false" ht="16" hidden="false" customHeight="false" outlineLevel="0" collapsed="false">
      <c r="A159" s="347"/>
      <c r="B159" s="430"/>
      <c r="C159" s="321" t="s">
        <v>871</v>
      </c>
      <c r="D159" s="340" t="s">
        <v>872</v>
      </c>
      <c r="E159" s="341" t="s">
        <v>697</v>
      </c>
      <c r="F159" s="342"/>
      <c r="G159" s="341" t="s">
        <v>873</v>
      </c>
      <c r="H159" s="349"/>
      <c r="I159" s="350"/>
      <c r="J159" s="370"/>
      <c r="K159" s="408"/>
      <c r="L159" s="408"/>
      <c r="M159" s="408"/>
      <c r="N159" s="350"/>
      <c r="O159" s="352"/>
      <c r="P159" s="352"/>
      <c r="Q159" s="352"/>
    </row>
    <row r="160" customFormat="false" ht="16" hidden="false" customHeight="false" outlineLevel="0" collapsed="false">
      <c r="A160" s="353"/>
      <c r="B160" s="431"/>
      <c r="C160" s="355" t="s">
        <v>74</v>
      </c>
      <c r="D160" s="356" t="s">
        <v>874</v>
      </c>
      <c r="E160" s="357"/>
      <c r="F160" s="358"/>
      <c r="G160" s="357" t="s">
        <v>149</v>
      </c>
      <c r="H160" s="359"/>
      <c r="I160" s="360"/>
      <c r="J160" s="374"/>
      <c r="K160" s="409"/>
      <c r="L160" s="409"/>
      <c r="M160" s="409"/>
      <c r="N160" s="360"/>
      <c r="O160" s="361"/>
      <c r="P160" s="361"/>
      <c r="Q160" s="361"/>
    </row>
    <row r="161" customFormat="false" ht="16" hidden="false" customHeight="false" outlineLevel="0" collapsed="false">
      <c r="A161" s="338" t="n">
        <v>0.4875</v>
      </c>
      <c r="B161" s="434" t="s">
        <v>875</v>
      </c>
      <c r="C161" s="376" t="s">
        <v>179</v>
      </c>
      <c r="D161" s="340" t="s">
        <v>180</v>
      </c>
      <c r="E161" s="341" t="s">
        <v>181</v>
      </c>
      <c r="F161" s="342" t="s">
        <v>182</v>
      </c>
      <c r="G161" s="341" t="s">
        <v>183</v>
      </c>
      <c r="H161" s="343"/>
      <c r="I161" s="344"/>
      <c r="J161" s="344"/>
      <c r="K161" s="345"/>
      <c r="L161" s="345"/>
      <c r="M161" s="345"/>
      <c r="N161" s="344"/>
      <c r="O161" s="344"/>
      <c r="P161" s="346"/>
      <c r="Q161" s="344"/>
    </row>
    <row r="162" customFormat="false" ht="16" hidden="false" customHeight="false" outlineLevel="0" collapsed="false">
      <c r="A162" s="347"/>
      <c r="B162" s="432"/>
      <c r="D162" s="340" t="s">
        <v>184</v>
      </c>
      <c r="E162" s="341" t="s">
        <v>116</v>
      </c>
      <c r="F162" s="342"/>
      <c r="G162" s="341" t="s">
        <v>185</v>
      </c>
      <c r="H162" s="349"/>
      <c r="I162" s="350"/>
      <c r="J162" s="370"/>
      <c r="K162" s="408"/>
      <c r="L162" s="408"/>
      <c r="M162" s="408"/>
      <c r="N162" s="350"/>
      <c r="O162" s="352"/>
      <c r="P162" s="352"/>
      <c r="Q162" s="352"/>
    </row>
    <row r="163" customFormat="false" ht="16" hidden="false" customHeight="false" outlineLevel="0" collapsed="false">
      <c r="A163" s="347"/>
      <c r="B163" s="433"/>
      <c r="C163" s="355" t="s">
        <v>74</v>
      </c>
      <c r="D163" s="356" t="s">
        <v>186</v>
      </c>
      <c r="E163" s="357"/>
      <c r="F163" s="358"/>
      <c r="G163" s="357" t="s">
        <v>187</v>
      </c>
      <c r="H163" s="359"/>
      <c r="I163" s="360"/>
      <c r="J163" s="374"/>
      <c r="K163" s="409"/>
      <c r="L163" s="409"/>
      <c r="M163" s="409"/>
      <c r="N163" s="360"/>
      <c r="O163" s="361"/>
      <c r="P163" s="361"/>
      <c r="Q163" s="361"/>
    </row>
    <row r="164" customFormat="false" ht="16" hidden="false" customHeight="false" outlineLevel="0" collapsed="false">
      <c r="A164" s="338" t="n">
        <v>0.491666666666667</v>
      </c>
      <c r="B164" s="430" t="s">
        <v>876</v>
      </c>
      <c r="C164" s="397" t="s">
        <v>99</v>
      </c>
      <c r="D164" s="398" t="s">
        <v>100</v>
      </c>
      <c r="E164" s="399" t="s">
        <v>101</v>
      </c>
      <c r="F164" s="400" t="s">
        <v>102</v>
      </c>
      <c r="G164" s="399" t="s">
        <v>103</v>
      </c>
      <c r="H164" s="343"/>
      <c r="I164" s="344"/>
      <c r="J164" s="344"/>
      <c r="K164" s="345"/>
      <c r="L164" s="345"/>
      <c r="M164" s="345"/>
      <c r="N164" s="344"/>
      <c r="O164" s="344"/>
      <c r="P164" s="346"/>
      <c r="Q164" s="344"/>
    </row>
    <row r="165" customFormat="false" ht="16" hidden="false" customHeight="false" outlineLevel="0" collapsed="false">
      <c r="A165" s="347"/>
      <c r="B165" s="430"/>
      <c r="C165" s="407" t="s">
        <v>104</v>
      </c>
      <c r="D165" s="402" t="s">
        <v>105</v>
      </c>
      <c r="E165" s="401" t="s">
        <v>426</v>
      </c>
      <c r="F165" s="403"/>
      <c r="G165" s="401" t="s">
        <v>107</v>
      </c>
      <c r="H165" s="349"/>
      <c r="I165" s="350"/>
      <c r="J165" s="370"/>
      <c r="K165" s="408"/>
      <c r="L165" s="408"/>
      <c r="M165" s="408"/>
      <c r="N165" s="350"/>
      <c r="O165" s="352"/>
      <c r="P165" s="352"/>
      <c r="Q165" s="352"/>
    </row>
    <row r="166" customFormat="false" ht="16" hidden="false" customHeight="false" outlineLevel="0" collapsed="false">
      <c r="A166" s="353"/>
      <c r="B166" s="431"/>
      <c r="C166" s="404" t="s">
        <v>74</v>
      </c>
      <c r="D166" s="404" t="s">
        <v>108</v>
      </c>
      <c r="E166" s="405"/>
      <c r="F166" s="406"/>
      <c r="G166" s="405" t="s">
        <v>109</v>
      </c>
      <c r="H166" s="359"/>
      <c r="I166" s="360"/>
      <c r="J166" s="374"/>
      <c r="K166" s="409"/>
      <c r="L166" s="409"/>
      <c r="M166" s="409"/>
      <c r="N166" s="360"/>
      <c r="O166" s="361"/>
      <c r="P166" s="361"/>
      <c r="Q166" s="361"/>
    </row>
    <row r="167" customFormat="false" ht="16" hidden="false" customHeight="false" outlineLevel="0" collapsed="false">
      <c r="A167" s="338" t="n">
        <v>0.495833333333333</v>
      </c>
      <c r="B167" s="434" t="s">
        <v>877</v>
      </c>
      <c r="C167" s="376" t="s">
        <v>150</v>
      </c>
      <c r="D167" s="340" t="s">
        <v>151</v>
      </c>
      <c r="E167" s="341" t="s">
        <v>152</v>
      </c>
      <c r="F167" s="342" t="n">
        <v>45134805</v>
      </c>
      <c r="G167" s="341" t="s">
        <v>153</v>
      </c>
      <c r="H167" s="343"/>
      <c r="I167" s="344"/>
      <c r="J167" s="344"/>
      <c r="K167" s="345"/>
      <c r="L167" s="345"/>
      <c r="M167" s="345"/>
      <c r="N167" s="344"/>
      <c r="O167" s="344"/>
      <c r="P167" s="346"/>
      <c r="Q167" s="344"/>
    </row>
    <row r="168" customFormat="false" ht="16" hidden="false" customHeight="false" outlineLevel="0" collapsed="false">
      <c r="A168" s="347"/>
      <c r="B168" s="432"/>
      <c r="D168" s="340" t="s">
        <v>155</v>
      </c>
      <c r="E168" s="341" t="s">
        <v>84</v>
      </c>
      <c r="F168" s="342"/>
      <c r="G168" s="341"/>
      <c r="H168" s="349"/>
      <c r="I168" s="350"/>
      <c r="J168" s="370"/>
      <c r="K168" s="408"/>
      <c r="L168" s="408"/>
      <c r="M168" s="408"/>
      <c r="N168" s="350"/>
      <c r="O168" s="352"/>
      <c r="P168" s="352"/>
      <c r="Q168" s="352"/>
    </row>
    <row r="169" customFormat="false" ht="16" hidden="false" customHeight="false" outlineLevel="0" collapsed="false">
      <c r="A169" s="353"/>
      <c r="B169" s="433"/>
      <c r="C169" s="355" t="s">
        <v>156</v>
      </c>
      <c r="D169" s="356" t="s">
        <v>157</v>
      </c>
      <c r="E169" s="357"/>
      <c r="F169" s="358"/>
      <c r="G169" s="357"/>
      <c r="H169" s="359"/>
      <c r="I169" s="360"/>
      <c r="J169" s="374"/>
      <c r="K169" s="409"/>
      <c r="L169" s="409"/>
      <c r="M169" s="409"/>
      <c r="N169" s="360"/>
      <c r="O169" s="361"/>
      <c r="P169" s="361"/>
      <c r="Q169" s="361"/>
    </row>
    <row r="170" customFormat="false" ht="16" hidden="false" customHeight="false" outlineLevel="0" collapsed="false">
      <c r="A170" s="338" t="n">
        <v>0.5</v>
      </c>
      <c r="B170" s="430" t="s">
        <v>878</v>
      </c>
      <c r="C170" s="377" t="s">
        <v>66</v>
      </c>
      <c r="D170" s="368" t="s">
        <v>67</v>
      </c>
      <c r="E170" s="367" t="s">
        <v>68</v>
      </c>
      <c r="F170" s="369" t="s">
        <v>69</v>
      </c>
      <c r="G170" s="367" t="s">
        <v>70</v>
      </c>
      <c r="H170" s="343"/>
      <c r="I170" s="344"/>
      <c r="J170" s="344"/>
      <c r="K170" s="345"/>
      <c r="L170" s="345"/>
      <c r="M170" s="345"/>
      <c r="N170" s="344"/>
      <c r="O170" s="344"/>
      <c r="P170" s="346"/>
      <c r="Q170" s="344"/>
    </row>
    <row r="171" customFormat="false" ht="16" hidden="false" customHeight="false" outlineLevel="0" collapsed="false">
      <c r="A171" s="347"/>
      <c r="B171" s="430"/>
      <c r="C171" s="396"/>
      <c r="D171" s="368" t="s">
        <v>71</v>
      </c>
      <c r="E171" s="367" t="s">
        <v>72</v>
      </c>
      <c r="F171" s="369"/>
      <c r="G171" s="367" t="s">
        <v>73</v>
      </c>
      <c r="H171" s="349"/>
      <c r="I171" s="350"/>
      <c r="J171" s="370"/>
      <c r="K171" s="408"/>
      <c r="L171" s="408"/>
      <c r="M171" s="408"/>
      <c r="N171" s="350"/>
      <c r="O171" s="352"/>
      <c r="P171" s="352"/>
      <c r="Q171" s="352"/>
    </row>
    <row r="172" customFormat="false" ht="16" hidden="false" customHeight="false" outlineLevel="0" collapsed="false">
      <c r="A172" s="353"/>
      <c r="B172" s="431"/>
      <c r="C172" s="379" t="s">
        <v>74</v>
      </c>
      <c r="D172" s="371" t="s">
        <v>75</v>
      </c>
      <c r="E172" s="372"/>
      <c r="F172" s="373"/>
      <c r="G172" s="372" t="s">
        <v>76</v>
      </c>
      <c r="H172" s="359"/>
      <c r="I172" s="360"/>
      <c r="J172" s="374"/>
      <c r="K172" s="409"/>
      <c r="L172" s="409"/>
      <c r="M172" s="409"/>
      <c r="N172" s="360"/>
      <c r="O172" s="361"/>
      <c r="P172" s="361"/>
      <c r="Q172" s="361"/>
    </row>
    <row r="173" customFormat="false" ht="16" hidden="false" customHeight="false" outlineLevel="0" collapsed="false">
      <c r="A173" s="434" t="s">
        <v>879</v>
      </c>
      <c r="B173" s="434" t="s">
        <v>880</v>
      </c>
      <c r="C173" s="376" t="s">
        <v>359</v>
      </c>
      <c r="D173" s="340" t="s">
        <v>360</v>
      </c>
      <c r="E173" s="341" t="s">
        <v>361</v>
      </c>
      <c r="F173" s="447" t="n">
        <v>5571938</v>
      </c>
      <c r="G173" s="448" t="s">
        <v>362</v>
      </c>
      <c r="H173" s="343"/>
      <c r="I173" s="344"/>
      <c r="J173" s="344"/>
      <c r="K173" s="345"/>
      <c r="L173" s="345"/>
      <c r="M173" s="345"/>
      <c r="N173" s="344"/>
      <c r="O173" s="344"/>
      <c r="P173" s="346"/>
      <c r="Q173" s="344"/>
    </row>
    <row r="174" customFormat="false" ht="16" hidden="false" customHeight="false" outlineLevel="0" collapsed="false">
      <c r="A174" s="432"/>
      <c r="B174" s="432"/>
      <c r="D174" s="340" t="s">
        <v>363</v>
      </c>
      <c r="E174" s="341" t="s">
        <v>361</v>
      </c>
      <c r="F174" s="447"/>
      <c r="G174" s="448" t="s">
        <v>364</v>
      </c>
      <c r="H174" s="349"/>
      <c r="I174" s="350"/>
      <c r="J174" s="370"/>
      <c r="K174" s="408"/>
      <c r="L174" s="408"/>
      <c r="M174" s="408"/>
      <c r="N174" s="350"/>
      <c r="O174" s="352"/>
      <c r="P174" s="352"/>
      <c r="Q174" s="352"/>
    </row>
    <row r="175" customFormat="false" ht="16" hidden="false" customHeight="false" outlineLevel="0" collapsed="false">
      <c r="A175" s="433"/>
      <c r="B175" s="433"/>
      <c r="C175" s="355" t="s">
        <v>365</v>
      </c>
      <c r="D175" s="356" t="s">
        <v>366</v>
      </c>
      <c r="E175" s="357"/>
      <c r="F175" s="449"/>
      <c r="G175" s="450" t="s">
        <v>149</v>
      </c>
      <c r="H175" s="359"/>
      <c r="I175" s="360"/>
      <c r="J175" s="374"/>
      <c r="K175" s="409"/>
      <c r="L175" s="409"/>
      <c r="M175" s="409"/>
      <c r="N175" s="360"/>
      <c r="O175" s="361"/>
      <c r="P175" s="361"/>
      <c r="Q175" s="361"/>
    </row>
    <row r="176" customFormat="false" ht="16" hidden="false" customHeight="false" outlineLevel="0" collapsed="false">
      <c r="A176" s="451"/>
      <c r="B176" s="415"/>
      <c r="C176" s="452"/>
      <c r="D176" s="452"/>
      <c r="E176" s="328"/>
      <c r="F176" s="453"/>
      <c r="G176" s="328"/>
      <c r="H176" s="418"/>
      <c r="I176" s="419"/>
      <c r="J176" s="419"/>
      <c r="K176" s="454"/>
      <c r="L176" s="454"/>
      <c r="M176" s="454"/>
      <c r="N176" s="419"/>
      <c r="O176" s="327"/>
      <c r="P176" s="327"/>
      <c r="Q176" s="327"/>
    </row>
    <row r="177" customFormat="false" ht="27" hidden="false" customHeight="true" outlineLevel="0" collapsed="false">
      <c r="A177" s="451"/>
      <c r="B177" s="415"/>
      <c r="C177" s="452"/>
      <c r="E177" s="316" t="s">
        <v>674</v>
      </c>
      <c r="F177" s="455"/>
      <c r="G177" s="456"/>
      <c r="H177" s="418"/>
      <c r="I177" s="419"/>
      <c r="J177" s="419"/>
      <c r="K177" s="454"/>
      <c r="L177" s="454"/>
      <c r="M177" s="454"/>
      <c r="N177" s="419"/>
      <c r="O177" s="327"/>
      <c r="P177" s="327"/>
      <c r="Q177" s="327"/>
    </row>
    <row r="178" s="170" customFormat="true" ht="23" hidden="false" customHeight="false" outlineLevel="0" collapsed="false">
      <c r="A178" s="266"/>
      <c r="B178" s="267"/>
      <c r="C178" s="268" t="s">
        <v>62</v>
      </c>
      <c r="D178" s="457"/>
      <c r="E178" s="171" t="s">
        <v>1</v>
      </c>
      <c r="F178" s="172"/>
      <c r="G178" s="175"/>
      <c r="H178" s="458"/>
      <c r="I178" s="269"/>
      <c r="J178" s="269"/>
      <c r="K178" s="269"/>
      <c r="L178" s="269"/>
      <c r="M178" s="269"/>
      <c r="N178" s="269"/>
      <c r="O178" s="168"/>
      <c r="P178" s="168"/>
      <c r="Q178" s="168"/>
      <c r="R178" s="420"/>
    </row>
    <row r="179" customFormat="false" ht="16" hidden="false" customHeight="false" outlineLevel="0" collapsed="false">
      <c r="A179" s="414"/>
      <c r="B179" s="415"/>
      <c r="C179" s="416"/>
      <c r="D179" s="366"/>
      <c r="E179" s="366"/>
      <c r="F179" s="417"/>
      <c r="G179" s="366"/>
      <c r="H179" s="418"/>
      <c r="I179" s="419"/>
      <c r="J179" s="419"/>
      <c r="K179" s="419"/>
      <c r="L179" s="419"/>
      <c r="M179" s="419"/>
      <c r="N179" s="419"/>
      <c r="O179" s="327"/>
      <c r="P179" s="327"/>
      <c r="Q179" s="327"/>
      <c r="R179" s="328"/>
    </row>
    <row r="180" customFormat="false" ht="16" hidden="false" customHeight="false" outlineLevel="0" collapsed="false">
      <c r="C180" s="376" t="s">
        <v>2</v>
      </c>
      <c r="D180" s="376" t="s">
        <v>3</v>
      </c>
      <c r="E180" s="366"/>
      <c r="F180" s="417"/>
      <c r="G180" s="366"/>
      <c r="H180" s="459" t="s">
        <v>4</v>
      </c>
      <c r="I180" s="327" t="s">
        <v>5</v>
      </c>
      <c r="J180" s="327" t="s">
        <v>6</v>
      </c>
      <c r="K180" s="460" t="s">
        <v>7</v>
      </c>
      <c r="L180" s="460" t="s">
        <v>7</v>
      </c>
      <c r="M180" s="460" t="s">
        <v>7</v>
      </c>
      <c r="N180" s="327" t="s">
        <v>7</v>
      </c>
      <c r="O180" s="327" t="s">
        <v>8</v>
      </c>
      <c r="P180" s="318"/>
      <c r="Q180" s="318" t="s">
        <v>9</v>
      </c>
    </row>
    <row r="181" customFormat="false" ht="16" hidden="false" customHeight="false" outlineLevel="0" collapsed="false">
      <c r="A181" s="414" t="s">
        <v>5</v>
      </c>
      <c r="B181" s="415"/>
      <c r="C181" s="461" t="s">
        <v>10</v>
      </c>
      <c r="D181" s="376" t="s">
        <v>11</v>
      </c>
      <c r="E181" s="376" t="s">
        <v>12</v>
      </c>
      <c r="F181" s="462"/>
      <c r="G181" s="376"/>
      <c r="H181" s="418" t="s">
        <v>13</v>
      </c>
      <c r="I181" s="419" t="n">
        <v>200</v>
      </c>
      <c r="J181" s="419" t="n">
        <v>176</v>
      </c>
      <c r="K181" s="334" t="s">
        <v>14</v>
      </c>
      <c r="L181" s="334" t="s">
        <v>15</v>
      </c>
      <c r="M181" s="334" t="s">
        <v>16</v>
      </c>
      <c r="N181" s="419" t="n">
        <v>100</v>
      </c>
      <c r="O181" s="327" t="n">
        <v>476</v>
      </c>
      <c r="P181" s="327"/>
      <c r="Q181" s="318" t="s">
        <v>17</v>
      </c>
    </row>
    <row r="182" customFormat="false" ht="16" hidden="false" customHeight="false" outlineLevel="0" collapsed="false">
      <c r="A182" s="414" t="s">
        <v>18</v>
      </c>
      <c r="B182" s="415" t="s">
        <v>19</v>
      </c>
      <c r="C182" s="463" t="s">
        <v>20</v>
      </c>
      <c r="D182" s="464" t="s">
        <v>21</v>
      </c>
      <c r="E182" s="464" t="s">
        <v>22</v>
      </c>
      <c r="F182" s="337" t="s">
        <v>675</v>
      </c>
      <c r="G182" s="464" t="s">
        <v>23</v>
      </c>
      <c r="H182" s="465" t="s">
        <v>24</v>
      </c>
      <c r="I182" s="466" t="n">
        <v>120</v>
      </c>
      <c r="J182" s="466" t="n">
        <v>160</v>
      </c>
      <c r="K182" s="467" t="n">
        <v>35</v>
      </c>
      <c r="L182" s="467" t="n">
        <v>30</v>
      </c>
      <c r="M182" s="467" t="n">
        <v>35</v>
      </c>
      <c r="N182" s="419" t="n">
        <v>60</v>
      </c>
      <c r="O182" s="327" t="n">
        <v>340</v>
      </c>
      <c r="P182" s="327" t="s">
        <v>25</v>
      </c>
      <c r="Q182" s="327" t="s">
        <v>19</v>
      </c>
    </row>
    <row r="183" customFormat="false" ht="16" hidden="false" customHeight="false" outlineLevel="0" collapsed="false">
      <c r="A183" s="338" t="n">
        <v>0.520833333333333</v>
      </c>
      <c r="B183" s="339" t="n">
        <v>156</v>
      </c>
      <c r="C183" s="376" t="s">
        <v>456</v>
      </c>
      <c r="D183" s="340" t="s">
        <v>457</v>
      </c>
      <c r="E183" s="341" t="s">
        <v>458</v>
      </c>
      <c r="F183" s="342" t="s">
        <v>102</v>
      </c>
      <c r="G183" s="341" t="s">
        <v>458</v>
      </c>
      <c r="H183" s="343"/>
      <c r="I183" s="468"/>
      <c r="J183" s="468"/>
      <c r="K183" s="469"/>
      <c r="L183" s="469"/>
      <c r="M183" s="469"/>
      <c r="N183" s="470"/>
      <c r="O183" s="470"/>
      <c r="P183" s="471"/>
      <c r="Q183" s="468"/>
    </row>
    <row r="184" customFormat="false" ht="16" hidden="false" customHeight="false" outlineLevel="0" collapsed="false">
      <c r="A184" s="347"/>
      <c r="B184" s="348"/>
      <c r="D184" s="340" t="s">
        <v>459</v>
      </c>
      <c r="E184" s="341" t="s">
        <v>426</v>
      </c>
      <c r="F184" s="342"/>
      <c r="G184" s="341" t="s">
        <v>460</v>
      </c>
      <c r="H184" s="349"/>
      <c r="I184" s="370"/>
      <c r="J184" s="350"/>
      <c r="K184" s="472"/>
      <c r="L184" s="472"/>
      <c r="M184" s="472"/>
      <c r="N184" s="473"/>
      <c r="O184" s="474"/>
      <c r="P184" s="352"/>
      <c r="Q184" s="427"/>
    </row>
    <row r="185" customFormat="false" ht="16" hidden="false" customHeight="false" outlineLevel="0" collapsed="false">
      <c r="A185" s="353"/>
      <c r="B185" s="354"/>
      <c r="C185" s="355" t="s">
        <v>176</v>
      </c>
      <c r="D185" s="356" t="s">
        <v>461</v>
      </c>
      <c r="E185" s="357"/>
      <c r="F185" s="358"/>
      <c r="G185" s="357" t="s">
        <v>462</v>
      </c>
      <c r="H185" s="359"/>
      <c r="I185" s="374"/>
      <c r="J185" s="360"/>
      <c r="K185" s="475"/>
      <c r="L185" s="475"/>
      <c r="M185" s="475"/>
      <c r="N185" s="476"/>
      <c r="O185" s="477"/>
      <c r="P185" s="361"/>
      <c r="Q185" s="428"/>
    </row>
    <row r="186" customFormat="false" ht="16" hidden="false" customHeight="false" outlineLevel="0" collapsed="false">
      <c r="A186" s="338" t="n">
        <v>0.525</v>
      </c>
      <c r="B186" s="339" t="n">
        <v>157</v>
      </c>
      <c r="C186" s="478" t="s">
        <v>881</v>
      </c>
      <c r="D186" s="479" t="s">
        <v>882</v>
      </c>
      <c r="E186" s="480" t="s">
        <v>883</v>
      </c>
      <c r="F186" s="481" t="s">
        <v>884</v>
      </c>
      <c r="G186" s="480" t="s">
        <v>247</v>
      </c>
      <c r="H186" s="343"/>
      <c r="I186" s="468"/>
      <c r="J186" s="468"/>
      <c r="K186" s="469"/>
      <c r="L186" s="469"/>
      <c r="M186" s="469"/>
      <c r="N186" s="470"/>
      <c r="O186" s="470"/>
      <c r="P186" s="471"/>
      <c r="Q186" s="468"/>
      <c r="R186" s="416"/>
    </row>
    <row r="187" customFormat="false" ht="16" hidden="false" customHeight="false" outlineLevel="0" collapsed="false">
      <c r="A187" s="347"/>
      <c r="B187" s="348"/>
      <c r="C187" s="482"/>
      <c r="D187" s="483" t="s">
        <v>885</v>
      </c>
      <c r="E187" s="484" t="s">
        <v>164</v>
      </c>
      <c r="F187" s="485"/>
      <c r="G187" s="484" t="s">
        <v>250</v>
      </c>
      <c r="H187" s="349"/>
      <c r="I187" s="350"/>
      <c r="J187" s="350"/>
      <c r="K187" s="472"/>
      <c r="L187" s="472"/>
      <c r="M187" s="472"/>
      <c r="N187" s="473"/>
      <c r="O187" s="474"/>
      <c r="P187" s="352"/>
      <c r="Q187" s="352"/>
    </row>
    <row r="188" customFormat="false" ht="16" hidden="false" customHeight="false" outlineLevel="0" collapsed="false">
      <c r="A188" s="353"/>
      <c r="B188" s="354"/>
      <c r="C188" s="486" t="s">
        <v>231</v>
      </c>
      <c r="D188" s="487" t="s">
        <v>886</v>
      </c>
      <c r="E188" s="486"/>
      <c r="F188" s="488"/>
      <c r="G188" s="486" t="s">
        <v>206</v>
      </c>
      <c r="H188" s="359"/>
      <c r="I188" s="360"/>
      <c r="J188" s="350"/>
      <c r="K188" s="472"/>
      <c r="L188" s="472"/>
      <c r="M188" s="472"/>
      <c r="N188" s="476"/>
      <c r="O188" s="477"/>
      <c r="P188" s="352"/>
      <c r="Q188" s="352"/>
    </row>
    <row r="189" customFormat="false" ht="16" hidden="false" customHeight="false" outlineLevel="0" collapsed="false">
      <c r="A189" s="338" t="n">
        <v>0.529166666666667</v>
      </c>
      <c r="B189" s="339" t="n">
        <v>158</v>
      </c>
      <c r="C189" s="376" t="s">
        <v>887</v>
      </c>
      <c r="D189" s="340" t="s">
        <v>888</v>
      </c>
      <c r="E189" s="341" t="s">
        <v>889</v>
      </c>
      <c r="F189" s="342" t="s">
        <v>890</v>
      </c>
      <c r="G189" s="341" t="s">
        <v>889</v>
      </c>
      <c r="H189" s="343"/>
      <c r="I189" s="468"/>
      <c r="J189" s="468"/>
      <c r="K189" s="469"/>
      <c r="L189" s="469"/>
      <c r="M189" s="469"/>
      <c r="N189" s="470"/>
      <c r="O189" s="470"/>
      <c r="P189" s="471"/>
      <c r="Q189" s="468"/>
    </row>
    <row r="190" customFormat="false" ht="16" hidden="false" customHeight="false" outlineLevel="0" collapsed="false">
      <c r="A190" s="347"/>
      <c r="B190" s="348"/>
      <c r="D190" s="340" t="s">
        <v>891</v>
      </c>
      <c r="E190" s="341" t="s">
        <v>174</v>
      </c>
      <c r="F190" s="342"/>
      <c r="G190" s="341" t="s">
        <v>892</v>
      </c>
      <c r="H190" s="349"/>
      <c r="I190" s="370"/>
      <c r="J190" s="350"/>
      <c r="K190" s="472"/>
      <c r="L190" s="472"/>
      <c r="M190" s="472"/>
      <c r="N190" s="473"/>
      <c r="O190" s="474"/>
      <c r="P190" s="352"/>
      <c r="Q190" s="352"/>
    </row>
    <row r="191" customFormat="false" ht="16" hidden="false" customHeight="false" outlineLevel="0" collapsed="false">
      <c r="A191" s="353"/>
      <c r="B191" s="354"/>
      <c r="C191" s="355" t="s">
        <v>893</v>
      </c>
      <c r="D191" s="356" t="s">
        <v>526</v>
      </c>
      <c r="E191" s="357"/>
      <c r="F191" s="358"/>
      <c r="G191" s="357"/>
      <c r="H191" s="359"/>
      <c r="I191" s="374"/>
      <c r="J191" s="360"/>
      <c r="K191" s="475"/>
      <c r="L191" s="475"/>
      <c r="M191" s="475"/>
      <c r="N191" s="476"/>
      <c r="O191" s="477"/>
      <c r="P191" s="361"/>
      <c r="Q191" s="361"/>
    </row>
    <row r="192" customFormat="false" ht="16" hidden="false" customHeight="false" outlineLevel="0" collapsed="false">
      <c r="A192" s="338" t="n">
        <v>0.533333333333333</v>
      </c>
      <c r="B192" s="489" t="n">
        <v>159</v>
      </c>
      <c r="C192" s="321" t="s">
        <v>614</v>
      </c>
      <c r="D192" s="340" t="s">
        <v>615</v>
      </c>
      <c r="E192" s="341" t="s">
        <v>616</v>
      </c>
      <c r="F192" s="342" t="s">
        <v>617</v>
      </c>
      <c r="G192" s="341" t="s">
        <v>618</v>
      </c>
      <c r="H192" s="343"/>
      <c r="I192" s="468"/>
      <c r="J192" s="468"/>
      <c r="K192" s="469"/>
      <c r="L192" s="469"/>
      <c r="M192" s="469"/>
      <c r="N192" s="470"/>
      <c r="O192" s="470"/>
      <c r="P192" s="471"/>
      <c r="Q192" s="468"/>
    </row>
    <row r="193" customFormat="false" ht="16" hidden="false" customHeight="false" outlineLevel="0" collapsed="false">
      <c r="A193" s="490"/>
      <c r="B193" s="489"/>
      <c r="D193" s="340" t="s">
        <v>619</v>
      </c>
      <c r="E193" s="341" t="s">
        <v>137</v>
      </c>
      <c r="F193" s="342"/>
      <c r="G193" s="341" t="s">
        <v>620</v>
      </c>
      <c r="H193" s="349"/>
      <c r="I193" s="370"/>
      <c r="J193" s="350"/>
      <c r="K193" s="472"/>
      <c r="L193" s="472"/>
      <c r="M193" s="472"/>
      <c r="N193" s="473"/>
      <c r="O193" s="474"/>
      <c r="P193" s="352"/>
      <c r="Q193" s="352"/>
    </row>
    <row r="194" customFormat="false" ht="16" hidden="false" customHeight="false" outlineLevel="0" collapsed="false">
      <c r="A194" s="491"/>
      <c r="B194" s="492"/>
      <c r="C194" s="355" t="s">
        <v>621</v>
      </c>
      <c r="D194" s="356" t="s">
        <v>622</v>
      </c>
      <c r="E194" s="357"/>
      <c r="F194" s="358"/>
      <c r="G194" s="357" t="s">
        <v>141</v>
      </c>
      <c r="H194" s="359"/>
      <c r="I194" s="374"/>
      <c r="J194" s="360"/>
      <c r="K194" s="475"/>
      <c r="L194" s="475"/>
      <c r="M194" s="475"/>
      <c r="N194" s="476"/>
      <c r="O194" s="477"/>
      <c r="P194" s="361"/>
      <c r="Q194" s="361"/>
    </row>
    <row r="195" customFormat="false" ht="16" hidden="false" customHeight="false" outlineLevel="0" collapsed="false">
      <c r="A195" s="338" t="n">
        <v>0.5375</v>
      </c>
      <c r="B195" s="339" t="n">
        <v>160</v>
      </c>
      <c r="C195" s="321" t="s">
        <v>581</v>
      </c>
      <c r="D195" s="340" t="s">
        <v>170</v>
      </c>
      <c r="E195" s="341" t="s">
        <v>582</v>
      </c>
      <c r="F195" s="342" t="s">
        <v>583</v>
      </c>
      <c r="G195" s="341" t="s">
        <v>584</v>
      </c>
      <c r="H195" s="343"/>
      <c r="I195" s="468"/>
      <c r="J195" s="468"/>
      <c r="K195" s="469"/>
      <c r="L195" s="469"/>
      <c r="M195" s="469"/>
      <c r="N195" s="470"/>
      <c r="O195" s="470"/>
      <c r="P195" s="471"/>
      <c r="Q195" s="468"/>
    </row>
    <row r="196" customFormat="false" ht="16" hidden="false" customHeight="false" outlineLevel="0" collapsed="false">
      <c r="A196" s="347"/>
      <c r="B196" s="348"/>
      <c r="D196" s="340" t="s">
        <v>585</v>
      </c>
      <c r="E196" s="341" t="s">
        <v>202</v>
      </c>
      <c r="F196" s="342"/>
      <c r="G196" s="341" t="s">
        <v>586</v>
      </c>
      <c r="H196" s="349"/>
      <c r="I196" s="370"/>
      <c r="J196" s="350"/>
      <c r="K196" s="472"/>
      <c r="L196" s="472"/>
      <c r="M196" s="472"/>
      <c r="N196" s="473"/>
      <c r="O196" s="474"/>
      <c r="P196" s="352"/>
      <c r="Q196" s="352"/>
    </row>
    <row r="197" customFormat="false" ht="16" hidden="false" customHeight="false" outlineLevel="0" collapsed="false">
      <c r="A197" s="353"/>
      <c r="B197" s="354"/>
      <c r="C197" s="355" t="s">
        <v>587</v>
      </c>
      <c r="D197" s="356" t="s">
        <v>588</v>
      </c>
      <c r="E197" s="357"/>
      <c r="F197" s="358"/>
      <c r="G197" s="357" t="s">
        <v>178</v>
      </c>
      <c r="H197" s="359"/>
      <c r="I197" s="374"/>
      <c r="J197" s="360"/>
      <c r="K197" s="475"/>
      <c r="L197" s="475"/>
      <c r="M197" s="475"/>
      <c r="N197" s="476"/>
      <c r="O197" s="477"/>
      <c r="P197" s="361"/>
      <c r="Q197" s="361"/>
    </row>
    <row r="198" customFormat="false" ht="16" hidden="false" customHeight="false" outlineLevel="0" collapsed="false">
      <c r="A198" s="338" t="n">
        <v>0.541666666666667</v>
      </c>
      <c r="B198" s="339" t="n">
        <v>161</v>
      </c>
      <c r="C198" s="376" t="s">
        <v>894</v>
      </c>
      <c r="D198" s="402" t="s">
        <v>446</v>
      </c>
      <c r="E198" s="401" t="s">
        <v>895</v>
      </c>
      <c r="F198" s="403" t="s">
        <v>896</v>
      </c>
      <c r="G198" s="401" t="s">
        <v>895</v>
      </c>
      <c r="H198" s="343"/>
      <c r="I198" s="468"/>
      <c r="J198" s="468"/>
      <c r="K198" s="469"/>
      <c r="L198" s="469"/>
      <c r="M198" s="469"/>
      <c r="N198" s="470"/>
      <c r="O198" s="470"/>
      <c r="P198" s="471"/>
      <c r="Q198" s="468"/>
    </row>
    <row r="199" customFormat="false" ht="16" hidden="false" customHeight="false" outlineLevel="0" collapsed="false">
      <c r="A199" s="347"/>
      <c r="B199" s="348"/>
      <c r="C199" s="366"/>
      <c r="D199" s="402" t="s">
        <v>897</v>
      </c>
      <c r="E199" s="401" t="s">
        <v>713</v>
      </c>
      <c r="F199" s="403"/>
      <c r="G199" s="401" t="s">
        <v>898</v>
      </c>
      <c r="H199" s="349"/>
      <c r="I199" s="370"/>
      <c r="J199" s="350"/>
      <c r="K199" s="472"/>
      <c r="L199" s="472"/>
      <c r="M199" s="493"/>
      <c r="N199" s="473"/>
      <c r="O199" s="474"/>
      <c r="P199" s="427"/>
      <c r="Q199" s="352"/>
    </row>
    <row r="200" customFormat="false" ht="16" hidden="false" customHeight="false" outlineLevel="0" collapsed="false">
      <c r="A200" s="353"/>
      <c r="B200" s="354"/>
      <c r="C200" s="445" t="s">
        <v>166</v>
      </c>
      <c r="D200" s="404" t="s">
        <v>899</v>
      </c>
      <c r="E200" s="405"/>
      <c r="F200" s="406"/>
      <c r="G200" s="405" t="s">
        <v>462</v>
      </c>
      <c r="H200" s="359"/>
      <c r="I200" s="374"/>
      <c r="J200" s="360"/>
      <c r="K200" s="475"/>
      <c r="L200" s="475"/>
      <c r="M200" s="494"/>
      <c r="N200" s="476"/>
      <c r="O200" s="477"/>
      <c r="P200" s="428"/>
      <c r="Q200" s="361"/>
    </row>
    <row r="201" customFormat="false" ht="16" hidden="false" customHeight="false" outlineLevel="0" collapsed="false">
      <c r="A201" s="338" t="n">
        <v>0.545833333333333</v>
      </c>
      <c r="B201" s="339" t="n">
        <v>162</v>
      </c>
      <c r="C201" s="321" t="s">
        <v>430</v>
      </c>
      <c r="D201" s="340" t="s">
        <v>67</v>
      </c>
      <c r="E201" s="341" t="s">
        <v>68</v>
      </c>
      <c r="F201" s="342" t="s">
        <v>431</v>
      </c>
      <c r="G201" s="341" t="s">
        <v>432</v>
      </c>
      <c r="H201" s="343"/>
      <c r="I201" s="468"/>
      <c r="J201" s="468"/>
      <c r="K201" s="469"/>
      <c r="L201" s="469"/>
      <c r="M201" s="469"/>
      <c r="N201" s="470"/>
      <c r="O201" s="470"/>
      <c r="P201" s="471"/>
      <c r="Q201" s="468"/>
    </row>
    <row r="202" customFormat="false" ht="16" hidden="false" customHeight="false" outlineLevel="0" collapsed="false">
      <c r="A202" s="347"/>
      <c r="B202" s="348"/>
      <c r="D202" s="340" t="s">
        <v>433</v>
      </c>
      <c r="E202" s="341" t="s">
        <v>72</v>
      </c>
      <c r="F202" s="342"/>
      <c r="G202" s="341" t="s">
        <v>434</v>
      </c>
      <c r="H202" s="349"/>
      <c r="I202" s="370"/>
      <c r="J202" s="350"/>
      <c r="K202" s="472"/>
      <c r="L202" s="472"/>
      <c r="M202" s="493"/>
      <c r="N202" s="473"/>
      <c r="O202" s="474"/>
      <c r="P202" s="427"/>
      <c r="Q202" s="352"/>
    </row>
    <row r="203" customFormat="false" ht="16" hidden="false" customHeight="false" outlineLevel="0" collapsed="false">
      <c r="A203" s="353"/>
      <c r="B203" s="354"/>
      <c r="C203" s="355" t="s">
        <v>435</v>
      </c>
      <c r="D203" s="356" t="s">
        <v>436</v>
      </c>
      <c r="E203" s="357"/>
      <c r="F203" s="358"/>
      <c r="G203" s="357" t="s">
        <v>141</v>
      </c>
      <c r="H203" s="359"/>
      <c r="I203" s="374"/>
      <c r="J203" s="350"/>
      <c r="K203" s="472"/>
      <c r="L203" s="472"/>
      <c r="M203" s="493"/>
      <c r="N203" s="476"/>
      <c r="O203" s="477"/>
      <c r="P203" s="427"/>
      <c r="Q203" s="352"/>
    </row>
    <row r="204" s="395" customFormat="true" ht="16" hidden="false" customHeight="false" outlineLevel="0" collapsed="false">
      <c r="A204" s="386"/>
      <c r="B204" s="387"/>
      <c r="C204" s="438"/>
      <c r="D204" s="439"/>
      <c r="E204" s="440"/>
      <c r="F204" s="441"/>
      <c r="G204" s="440"/>
      <c r="H204" s="442"/>
      <c r="I204" s="394"/>
      <c r="J204" s="393"/>
      <c r="K204" s="495"/>
      <c r="L204" s="495"/>
      <c r="M204" s="496"/>
      <c r="N204" s="495"/>
      <c r="O204" s="497"/>
      <c r="P204" s="443"/>
      <c r="Q204" s="387"/>
    </row>
    <row r="205" customFormat="false" ht="16" hidden="false" customHeight="false" outlineLevel="0" collapsed="false">
      <c r="A205" s="338" t="n">
        <v>0.554166666666667</v>
      </c>
      <c r="B205" s="339" t="n">
        <v>163</v>
      </c>
      <c r="C205" s="321" t="s">
        <v>421</v>
      </c>
      <c r="D205" s="340" t="s">
        <v>170</v>
      </c>
      <c r="E205" s="341" t="s">
        <v>422</v>
      </c>
      <c r="F205" s="342" t="s">
        <v>423</v>
      </c>
      <c r="G205" s="341" t="s">
        <v>424</v>
      </c>
      <c r="H205" s="343"/>
      <c r="I205" s="468"/>
      <c r="J205" s="468"/>
      <c r="K205" s="469"/>
      <c r="L205" s="469"/>
      <c r="M205" s="469"/>
      <c r="N205" s="470"/>
      <c r="O205" s="470"/>
      <c r="P205" s="471"/>
      <c r="Q205" s="468"/>
    </row>
    <row r="206" customFormat="false" ht="16" hidden="false" customHeight="false" outlineLevel="0" collapsed="false">
      <c r="A206" s="347"/>
      <c r="B206" s="348"/>
      <c r="D206" s="340" t="s">
        <v>425</v>
      </c>
      <c r="E206" s="341" t="s">
        <v>426</v>
      </c>
      <c r="F206" s="342"/>
      <c r="G206" s="341" t="s">
        <v>427</v>
      </c>
      <c r="H206" s="349"/>
      <c r="I206" s="370"/>
      <c r="J206" s="350"/>
      <c r="K206" s="472"/>
      <c r="L206" s="472"/>
      <c r="M206" s="493"/>
      <c r="N206" s="473"/>
      <c r="O206" s="474"/>
      <c r="P206" s="427"/>
      <c r="Q206" s="352"/>
    </row>
    <row r="207" customFormat="false" ht="16" hidden="false" customHeight="false" outlineLevel="0" collapsed="false">
      <c r="A207" s="353"/>
      <c r="B207" s="354"/>
      <c r="C207" s="355" t="s">
        <v>176</v>
      </c>
      <c r="D207" s="356" t="s">
        <v>428</v>
      </c>
      <c r="E207" s="357"/>
      <c r="F207" s="358"/>
      <c r="G207" s="357" t="s">
        <v>429</v>
      </c>
      <c r="H207" s="359"/>
      <c r="I207" s="370"/>
      <c r="J207" s="350"/>
      <c r="K207" s="472"/>
      <c r="L207" s="472"/>
      <c r="M207" s="493"/>
      <c r="N207" s="476"/>
      <c r="O207" s="477"/>
      <c r="P207" s="427"/>
      <c r="Q207" s="352"/>
    </row>
    <row r="208" customFormat="false" ht="16" hidden="false" customHeight="false" outlineLevel="0" collapsed="false">
      <c r="A208" s="338" t="n">
        <v>0.558333333333333</v>
      </c>
      <c r="B208" s="339" t="n">
        <v>164</v>
      </c>
      <c r="C208" s="376" t="s">
        <v>665</v>
      </c>
      <c r="D208" s="340" t="s">
        <v>666</v>
      </c>
      <c r="E208" s="341" t="s">
        <v>667</v>
      </c>
      <c r="F208" s="342" t="s">
        <v>668</v>
      </c>
      <c r="G208" s="341" t="s">
        <v>669</v>
      </c>
      <c r="H208" s="383"/>
      <c r="I208" s="468"/>
      <c r="J208" s="468"/>
      <c r="K208" s="469"/>
      <c r="L208" s="469"/>
      <c r="M208" s="469"/>
      <c r="N208" s="470"/>
      <c r="O208" s="470"/>
      <c r="P208" s="471"/>
      <c r="Q208" s="468"/>
    </row>
    <row r="209" customFormat="false" ht="16" hidden="false" customHeight="false" outlineLevel="0" collapsed="false">
      <c r="A209" s="347"/>
      <c r="B209" s="348"/>
      <c r="D209" s="340" t="s">
        <v>670</v>
      </c>
      <c r="E209" s="341" t="s">
        <v>164</v>
      </c>
      <c r="F209" s="342"/>
      <c r="G209" s="341" t="s">
        <v>671</v>
      </c>
      <c r="H209" s="384"/>
      <c r="I209" s="370"/>
      <c r="J209" s="370"/>
      <c r="K209" s="472"/>
      <c r="L209" s="472"/>
      <c r="M209" s="472"/>
      <c r="N209" s="473"/>
      <c r="O209" s="474"/>
      <c r="P209" s="427"/>
      <c r="Q209" s="352"/>
    </row>
    <row r="210" customFormat="false" ht="16" hidden="false" customHeight="false" outlineLevel="0" collapsed="false">
      <c r="A210" s="353"/>
      <c r="B210" s="348"/>
      <c r="C210" s="355" t="s">
        <v>166</v>
      </c>
      <c r="D210" s="356" t="s">
        <v>672</v>
      </c>
      <c r="E210" s="357"/>
      <c r="F210" s="358"/>
      <c r="G210" s="357" t="s">
        <v>76</v>
      </c>
      <c r="H210" s="385"/>
      <c r="I210" s="374"/>
      <c r="J210" s="374"/>
      <c r="K210" s="475"/>
      <c r="L210" s="475"/>
      <c r="M210" s="475"/>
      <c r="N210" s="476"/>
      <c r="O210" s="477"/>
      <c r="P210" s="428"/>
      <c r="Q210" s="361"/>
    </row>
    <row r="211" s="328" customFormat="true" ht="16" hidden="false" customHeight="false" outlineLevel="0" collapsed="false">
      <c r="A211" s="338" t="n">
        <v>0.5625</v>
      </c>
      <c r="B211" s="339" t="n">
        <v>165</v>
      </c>
      <c r="C211" s="478" t="s">
        <v>900</v>
      </c>
      <c r="D211" s="479" t="s">
        <v>650</v>
      </c>
      <c r="E211" s="480" t="s">
        <v>174</v>
      </c>
      <c r="F211" s="481" t="s">
        <v>901</v>
      </c>
      <c r="G211" s="480" t="s">
        <v>902</v>
      </c>
      <c r="H211" s="343"/>
      <c r="I211" s="468"/>
      <c r="J211" s="468"/>
      <c r="K211" s="469"/>
      <c r="L211" s="469"/>
      <c r="M211" s="469"/>
      <c r="N211" s="470"/>
      <c r="O211" s="470"/>
      <c r="P211" s="471"/>
      <c r="Q211" s="468"/>
    </row>
    <row r="212" s="328" customFormat="true" ht="16" hidden="false" customHeight="false" outlineLevel="0" collapsed="false">
      <c r="A212" s="347"/>
      <c r="B212" s="348"/>
      <c r="C212" s="482"/>
      <c r="D212" s="483" t="s">
        <v>903</v>
      </c>
      <c r="E212" s="484" t="s">
        <v>174</v>
      </c>
      <c r="F212" s="485"/>
      <c r="G212" s="484" t="s">
        <v>904</v>
      </c>
      <c r="H212" s="349"/>
      <c r="I212" s="370"/>
      <c r="J212" s="350"/>
      <c r="K212" s="472"/>
      <c r="L212" s="472"/>
      <c r="M212" s="493"/>
      <c r="N212" s="473"/>
      <c r="O212" s="474"/>
      <c r="P212" s="427"/>
      <c r="Q212" s="352"/>
    </row>
    <row r="213" s="328" customFormat="true" ht="16" hidden="false" customHeight="false" outlineLevel="0" collapsed="false">
      <c r="A213" s="353"/>
      <c r="B213" s="348"/>
      <c r="C213" s="486" t="s">
        <v>744</v>
      </c>
      <c r="D213" s="487" t="s">
        <v>905</v>
      </c>
      <c r="E213" s="486"/>
      <c r="F213" s="488"/>
      <c r="G213" s="486"/>
      <c r="H213" s="359"/>
      <c r="I213" s="374"/>
      <c r="J213" s="360"/>
      <c r="K213" s="475"/>
      <c r="L213" s="475"/>
      <c r="M213" s="494"/>
      <c r="N213" s="476"/>
      <c r="O213" s="477"/>
      <c r="P213" s="428"/>
      <c r="Q213" s="361"/>
    </row>
    <row r="214" customFormat="false" ht="16" hidden="false" customHeight="false" outlineLevel="0" collapsed="false">
      <c r="A214" s="338" t="n">
        <v>0.566666666666667</v>
      </c>
      <c r="B214" s="339" t="n">
        <v>166</v>
      </c>
      <c r="C214" s="321" t="s">
        <v>525</v>
      </c>
      <c r="D214" s="340" t="s">
        <v>526</v>
      </c>
      <c r="E214" s="341" t="s">
        <v>527</v>
      </c>
      <c r="F214" s="342" t="s">
        <v>528</v>
      </c>
      <c r="G214" s="341" t="s">
        <v>529</v>
      </c>
      <c r="H214" s="343"/>
      <c r="I214" s="468"/>
      <c r="J214" s="468"/>
      <c r="K214" s="469"/>
      <c r="L214" s="469"/>
      <c r="M214" s="469"/>
      <c r="N214" s="470"/>
      <c r="O214" s="470"/>
      <c r="P214" s="471"/>
      <c r="Q214" s="468"/>
    </row>
    <row r="215" customFormat="false" ht="16" hidden="false" customHeight="false" outlineLevel="0" collapsed="false">
      <c r="A215" s="347"/>
      <c r="B215" s="348"/>
      <c r="C215" s="321"/>
      <c r="D215" s="340" t="s">
        <v>530</v>
      </c>
      <c r="E215" s="341" t="s">
        <v>137</v>
      </c>
      <c r="F215" s="342"/>
      <c r="G215" s="341" t="s">
        <v>531</v>
      </c>
      <c r="H215" s="349"/>
      <c r="I215" s="370"/>
      <c r="J215" s="350"/>
      <c r="K215" s="472"/>
      <c r="L215" s="472"/>
      <c r="M215" s="493"/>
      <c r="N215" s="473"/>
      <c r="O215" s="474"/>
      <c r="P215" s="427"/>
      <c r="Q215" s="352"/>
    </row>
    <row r="216" customFormat="false" ht="16" hidden="false" customHeight="false" outlineLevel="0" collapsed="false">
      <c r="A216" s="353"/>
      <c r="B216" s="354"/>
      <c r="C216" s="355" t="s">
        <v>532</v>
      </c>
      <c r="D216" s="356" t="s">
        <v>533</v>
      </c>
      <c r="E216" s="357"/>
      <c r="F216" s="358"/>
      <c r="G216" s="357" t="s">
        <v>76</v>
      </c>
      <c r="H216" s="359"/>
      <c r="I216" s="374"/>
      <c r="J216" s="360"/>
      <c r="K216" s="475"/>
      <c r="L216" s="475"/>
      <c r="M216" s="494"/>
      <c r="N216" s="476"/>
      <c r="O216" s="477"/>
      <c r="P216" s="428"/>
      <c r="Q216" s="361"/>
    </row>
    <row r="217" customFormat="false" ht="16" hidden="false" customHeight="false" outlineLevel="0" collapsed="false">
      <c r="A217" s="338" t="n">
        <v>0.570833333333333</v>
      </c>
      <c r="B217" s="339" t="n">
        <v>167</v>
      </c>
      <c r="C217" s="376" t="s">
        <v>906</v>
      </c>
      <c r="D217" s="340" t="s">
        <v>907</v>
      </c>
      <c r="E217" s="341" t="s">
        <v>678</v>
      </c>
      <c r="F217" s="342" t="s">
        <v>908</v>
      </c>
      <c r="G217" s="341" t="s">
        <v>909</v>
      </c>
      <c r="H217" s="343"/>
      <c r="I217" s="468"/>
      <c r="J217" s="468"/>
      <c r="K217" s="469"/>
      <c r="L217" s="469"/>
      <c r="M217" s="469"/>
      <c r="N217" s="470"/>
      <c r="O217" s="470"/>
      <c r="P217" s="471"/>
      <c r="Q217" s="468"/>
    </row>
    <row r="218" customFormat="false" ht="16" hidden="false" customHeight="false" outlineLevel="0" collapsed="false">
      <c r="A218" s="347"/>
      <c r="B218" s="348"/>
      <c r="D218" s="340" t="s">
        <v>910</v>
      </c>
      <c r="E218" s="341" t="s">
        <v>911</v>
      </c>
      <c r="F218" s="342"/>
      <c r="G218" s="341" t="s">
        <v>912</v>
      </c>
      <c r="H218" s="349"/>
      <c r="I218" s="370"/>
      <c r="J218" s="350"/>
      <c r="K218" s="472"/>
      <c r="L218" s="472"/>
      <c r="M218" s="493"/>
      <c r="N218" s="473"/>
      <c r="O218" s="474"/>
      <c r="P218" s="427"/>
      <c r="Q218" s="352"/>
    </row>
    <row r="219" customFormat="false" ht="16" hidden="false" customHeight="false" outlineLevel="0" collapsed="false">
      <c r="A219" s="353"/>
      <c r="B219" s="354"/>
      <c r="C219" s="355" t="s">
        <v>485</v>
      </c>
      <c r="D219" s="356" t="s">
        <v>913</v>
      </c>
      <c r="E219" s="357"/>
      <c r="F219" s="358"/>
      <c r="G219" s="357" t="s">
        <v>745</v>
      </c>
      <c r="H219" s="349"/>
      <c r="I219" s="370"/>
      <c r="J219" s="350"/>
      <c r="K219" s="472"/>
      <c r="L219" s="472"/>
      <c r="M219" s="493"/>
      <c r="N219" s="476"/>
      <c r="O219" s="477"/>
      <c r="P219" s="427"/>
      <c r="Q219" s="352"/>
    </row>
    <row r="220" customFormat="false" ht="16" hidden="false" customHeight="false" outlineLevel="0" collapsed="false">
      <c r="A220" s="338" t="n">
        <v>0.575</v>
      </c>
      <c r="B220" s="339" t="n">
        <v>168</v>
      </c>
      <c r="C220" s="321" t="s">
        <v>656</v>
      </c>
      <c r="D220" s="340" t="s">
        <v>657</v>
      </c>
      <c r="E220" s="341" t="s">
        <v>658</v>
      </c>
      <c r="F220" s="342" t="s">
        <v>659</v>
      </c>
      <c r="G220" s="341" t="s">
        <v>660</v>
      </c>
      <c r="H220" s="343"/>
      <c r="I220" s="468"/>
      <c r="J220" s="468"/>
      <c r="K220" s="469"/>
      <c r="L220" s="469"/>
      <c r="M220" s="469"/>
      <c r="N220" s="470"/>
      <c r="O220" s="470"/>
      <c r="P220" s="471"/>
      <c r="Q220" s="468"/>
      <c r="R220" s="366"/>
    </row>
    <row r="221" customFormat="false" ht="16" hidden="false" customHeight="false" outlineLevel="0" collapsed="false">
      <c r="A221" s="347"/>
      <c r="B221" s="348"/>
      <c r="D221" s="340" t="s">
        <v>661</v>
      </c>
      <c r="E221" s="341" t="s">
        <v>331</v>
      </c>
      <c r="F221" s="342"/>
      <c r="G221" s="341" t="s">
        <v>662</v>
      </c>
      <c r="H221" s="349"/>
      <c r="I221" s="350"/>
      <c r="J221" s="350"/>
      <c r="K221" s="472"/>
      <c r="L221" s="472"/>
      <c r="M221" s="493"/>
      <c r="N221" s="473"/>
      <c r="O221" s="474"/>
      <c r="P221" s="427"/>
      <c r="Q221" s="352"/>
    </row>
    <row r="222" customFormat="false" ht="16" hidden="false" customHeight="false" outlineLevel="0" collapsed="false">
      <c r="A222" s="353"/>
      <c r="B222" s="354"/>
      <c r="C222" s="355" t="s">
        <v>166</v>
      </c>
      <c r="D222" s="356" t="s">
        <v>663</v>
      </c>
      <c r="E222" s="357"/>
      <c r="F222" s="358"/>
      <c r="G222" s="357" t="s">
        <v>664</v>
      </c>
      <c r="H222" s="359"/>
      <c r="I222" s="360"/>
      <c r="J222" s="360"/>
      <c r="K222" s="475"/>
      <c r="L222" s="475"/>
      <c r="M222" s="494"/>
      <c r="N222" s="476"/>
      <c r="O222" s="477"/>
      <c r="P222" s="428"/>
      <c r="Q222" s="361"/>
    </row>
    <row r="223" customFormat="false" ht="16" hidden="false" customHeight="false" outlineLevel="0" collapsed="false">
      <c r="A223" s="338" t="n">
        <v>0.579166666666667</v>
      </c>
      <c r="B223" s="339" t="n">
        <v>169</v>
      </c>
      <c r="C223" s="376" t="s">
        <v>914</v>
      </c>
      <c r="D223" s="340" t="s">
        <v>539</v>
      </c>
      <c r="E223" s="341" t="s">
        <v>915</v>
      </c>
      <c r="F223" s="342" t="s">
        <v>916</v>
      </c>
      <c r="G223" s="341" t="s">
        <v>917</v>
      </c>
      <c r="H223" s="343"/>
      <c r="I223" s="468"/>
      <c r="J223" s="468"/>
      <c r="K223" s="469"/>
      <c r="L223" s="469"/>
      <c r="M223" s="469"/>
      <c r="N223" s="470"/>
      <c r="O223" s="470"/>
      <c r="P223" s="471"/>
      <c r="Q223" s="468"/>
    </row>
    <row r="224" customFormat="false" ht="16" hidden="false" customHeight="false" outlineLevel="0" collapsed="false">
      <c r="A224" s="347"/>
      <c r="B224" s="348"/>
      <c r="D224" s="340" t="s">
        <v>918</v>
      </c>
      <c r="E224" s="341" t="s">
        <v>915</v>
      </c>
      <c r="F224" s="342"/>
      <c r="G224" s="341" t="s">
        <v>919</v>
      </c>
      <c r="H224" s="349"/>
      <c r="I224" s="350"/>
      <c r="J224" s="350"/>
      <c r="K224" s="472"/>
      <c r="L224" s="472"/>
      <c r="M224" s="472"/>
      <c r="N224" s="473"/>
      <c r="O224" s="474"/>
      <c r="P224" s="352"/>
      <c r="Q224" s="352"/>
    </row>
    <row r="225" customFormat="false" ht="17" hidden="false" customHeight="true" outlineLevel="0" collapsed="false">
      <c r="A225" s="353"/>
      <c r="B225" s="354"/>
      <c r="C225" s="355" t="s">
        <v>612</v>
      </c>
      <c r="D225" s="356" t="s">
        <v>306</v>
      </c>
      <c r="E225" s="357"/>
      <c r="F225" s="358"/>
      <c r="G225" s="357"/>
      <c r="H225" s="359"/>
      <c r="I225" s="360"/>
      <c r="J225" s="360"/>
      <c r="K225" s="475"/>
      <c r="L225" s="475"/>
      <c r="M225" s="475"/>
      <c r="N225" s="476"/>
      <c r="O225" s="477"/>
      <c r="P225" s="361"/>
      <c r="Q225" s="361"/>
    </row>
    <row r="226" s="395" customFormat="true" ht="16" hidden="false" customHeight="false" outlineLevel="0" collapsed="false">
      <c r="A226" s="386"/>
      <c r="B226" s="387"/>
      <c r="C226" s="438"/>
      <c r="D226" s="439"/>
      <c r="E226" s="440"/>
      <c r="F226" s="441"/>
      <c r="G226" s="440"/>
      <c r="H226" s="442"/>
      <c r="I226" s="394"/>
      <c r="J226" s="393"/>
      <c r="K226" s="495"/>
      <c r="L226" s="495"/>
      <c r="M226" s="496"/>
      <c r="N226" s="495"/>
      <c r="O226" s="497"/>
      <c r="P226" s="443"/>
      <c r="Q226" s="387"/>
    </row>
    <row r="227" customFormat="false" ht="16" hidden="false" customHeight="false" outlineLevel="0" collapsed="false">
      <c r="A227" s="338" t="n">
        <v>0.591666666666667</v>
      </c>
      <c r="B227" s="339" t="n">
        <v>170</v>
      </c>
      <c r="C227" s="321" t="s">
        <v>589</v>
      </c>
      <c r="D227" s="340" t="s">
        <v>590</v>
      </c>
      <c r="E227" s="341" t="s">
        <v>591</v>
      </c>
      <c r="F227" s="342" t="s">
        <v>592</v>
      </c>
      <c r="G227" s="341" t="s">
        <v>593</v>
      </c>
      <c r="H227" s="343"/>
      <c r="I227" s="468"/>
      <c r="J227" s="468"/>
      <c r="K227" s="469"/>
      <c r="L227" s="469"/>
      <c r="M227" s="469"/>
      <c r="N227" s="470"/>
      <c r="O227" s="470"/>
      <c r="P227" s="471"/>
      <c r="Q227" s="468"/>
    </row>
    <row r="228" customFormat="false" ht="16" hidden="false" customHeight="false" outlineLevel="0" collapsed="false">
      <c r="A228" s="347"/>
      <c r="B228" s="348"/>
      <c r="D228" s="340" t="s">
        <v>594</v>
      </c>
      <c r="E228" s="341" t="s">
        <v>72</v>
      </c>
      <c r="F228" s="342"/>
      <c r="G228" s="341" t="s">
        <v>595</v>
      </c>
      <c r="H228" s="349"/>
      <c r="I228" s="350"/>
      <c r="J228" s="350"/>
      <c r="K228" s="472"/>
      <c r="L228" s="472"/>
      <c r="M228" s="472"/>
      <c r="N228" s="473"/>
      <c r="O228" s="474"/>
      <c r="P228" s="352"/>
      <c r="Q228" s="352"/>
    </row>
    <row r="229" customFormat="false" ht="16" hidden="false" customHeight="false" outlineLevel="0" collapsed="false">
      <c r="A229" s="353"/>
      <c r="B229" s="354"/>
      <c r="C229" s="355" t="s">
        <v>166</v>
      </c>
      <c r="D229" s="356" t="s">
        <v>596</v>
      </c>
      <c r="E229" s="357"/>
      <c r="F229" s="358"/>
      <c r="G229" s="357"/>
      <c r="H229" s="359"/>
      <c r="I229" s="360"/>
      <c r="J229" s="360"/>
      <c r="K229" s="475"/>
      <c r="L229" s="475"/>
      <c r="M229" s="475"/>
      <c r="N229" s="476"/>
      <c r="O229" s="477"/>
      <c r="P229" s="361"/>
      <c r="Q229" s="361"/>
    </row>
    <row r="230" customFormat="false" ht="16" hidden="false" customHeight="false" outlineLevel="0" collapsed="false">
      <c r="A230" s="338" t="n">
        <v>0.595833333333333</v>
      </c>
      <c r="B230" s="339" t="n">
        <v>171</v>
      </c>
      <c r="C230" s="376" t="s">
        <v>534</v>
      </c>
      <c r="D230" s="340" t="s">
        <v>535</v>
      </c>
      <c r="E230" s="341" t="s">
        <v>181</v>
      </c>
      <c r="F230" s="342" t="s">
        <v>536</v>
      </c>
      <c r="G230" s="341" t="s">
        <v>238</v>
      </c>
      <c r="H230" s="343"/>
      <c r="I230" s="468"/>
      <c r="J230" s="468"/>
      <c r="K230" s="469"/>
      <c r="L230" s="469"/>
      <c r="M230" s="469"/>
      <c r="N230" s="470"/>
      <c r="O230" s="470"/>
      <c r="P230" s="471"/>
      <c r="Q230" s="468"/>
      <c r="R230" s="366"/>
    </row>
    <row r="231" customFormat="false" ht="16" hidden="false" customHeight="false" outlineLevel="0" collapsed="false">
      <c r="A231" s="347"/>
      <c r="B231" s="348"/>
      <c r="D231" s="340" t="s">
        <v>537</v>
      </c>
      <c r="E231" s="341" t="s">
        <v>116</v>
      </c>
      <c r="F231" s="342"/>
      <c r="G231" s="341" t="s">
        <v>538</v>
      </c>
      <c r="H231" s="349"/>
      <c r="I231" s="350"/>
      <c r="J231" s="350"/>
      <c r="K231" s="472"/>
      <c r="L231" s="472"/>
      <c r="M231" s="472"/>
      <c r="N231" s="473"/>
      <c r="O231" s="474"/>
      <c r="P231" s="352"/>
      <c r="Q231" s="352"/>
    </row>
    <row r="232" customFormat="false" ht="16" hidden="false" customHeight="false" outlineLevel="0" collapsed="false">
      <c r="A232" s="353"/>
      <c r="B232" s="354"/>
      <c r="C232" s="355" t="s">
        <v>176</v>
      </c>
      <c r="D232" s="356" t="s">
        <v>539</v>
      </c>
      <c r="E232" s="357"/>
      <c r="F232" s="358"/>
      <c r="G232" s="357" t="s">
        <v>462</v>
      </c>
      <c r="H232" s="359"/>
      <c r="I232" s="360"/>
      <c r="J232" s="360"/>
      <c r="K232" s="472"/>
      <c r="L232" s="472"/>
      <c r="M232" s="472"/>
      <c r="N232" s="476"/>
      <c r="O232" s="477"/>
      <c r="P232" s="352"/>
      <c r="Q232" s="352"/>
    </row>
    <row r="233" customFormat="false" ht="16" hidden="false" customHeight="false" outlineLevel="0" collapsed="false">
      <c r="A233" s="338" t="n">
        <v>0.6</v>
      </c>
      <c r="B233" s="339" t="n">
        <v>172</v>
      </c>
      <c r="C233" s="321" t="s">
        <v>920</v>
      </c>
      <c r="D233" s="340" t="s">
        <v>379</v>
      </c>
      <c r="E233" s="341" t="s">
        <v>697</v>
      </c>
      <c r="F233" s="342" t="s">
        <v>921</v>
      </c>
      <c r="G233" s="341" t="s">
        <v>922</v>
      </c>
      <c r="H233" s="343"/>
      <c r="I233" s="468"/>
      <c r="J233" s="468"/>
      <c r="K233" s="469"/>
      <c r="L233" s="469"/>
      <c r="M233" s="469"/>
      <c r="N233" s="470"/>
      <c r="O233" s="470"/>
      <c r="P233" s="471"/>
      <c r="Q233" s="468"/>
    </row>
    <row r="234" customFormat="false" ht="16" hidden="false" customHeight="false" outlineLevel="0" collapsed="false">
      <c r="A234" s="347"/>
      <c r="B234" s="348"/>
      <c r="D234" s="340" t="s">
        <v>923</v>
      </c>
      <c r="E234" s="341" t="s">
        <v>697</v>
      </c>
      <c r="F234" s="342"/>
      <c r="G234" s="341" t="s">
        <v>924</v>
      </c>
      <c r="H234" s="349"/>
      <c r="I234" s="370"/>
      <c r="J234" s="350"/>
      <c r="K234" s="472"/>
      <c r="L234" s="472"/>
      <c r="M234" s="472"/>
      <c r="N234" s="473"/>
      <c r="O234" s="474"/>
      <c r="P234" s="352"/>
      <c r="Q234" s="427"/>
    </row>
    <row r="235" customFormat="false" ht="16" hidden="false" customHeight="false" outlineLevel="0" collapsed="false">
      <c r="A235" s="353"/>
      <c r="B235" s="354"/>
      <c r="C235" s="355" t="s">
        <v>808</v>
      </c>
      <c r="D235" s="356" t="s">
        <v>260</v>
      </c>
      <c r="E235" s="357"/>
      <c r="F235" s="358"/>
      <c r="G235" s="357" t="s">
        <v>233</v>
      </c>
      <c r="H235" s="359"/>
      <c r="I235" s="374"/>
      <c r="J235" s="360"/>
      <c r="K235" s="475"/>
      <c r="L235" s="475"/>
      <c r="M235" s="475"/>
      <c r="N235" s="476"/>
      <c r="O235" s="477"/>
      <c r="P235" s="361"/>
      <c r="Q235" s="428"/>
    </row>
    <row r="236" customFormat="false" ht="16" hidden="false" customHeight="false" outlineLevel="0" collapsed="false">
      <c r="A236" s="338" t="n">
        <v>0.604166666666667</v>
      </c>
      <c r="B236" s="339" t="n">
        <v>173</v>
      </c>
      <c r="C236" s="435" t="s">
        <v>925</v>
      </c>
      <c r="D236" s="410" t="s">
        <v>546</v>
      </c>
      <c r="E236" s="411" t="s">
        <v>926</v>
      </c>
      <c r="F236" s="412" t="s">
        <v>927</v>
      </c>
      <c r="G236" s="411" t="s">
        <v>928</v>
      </c>
      <c r="H236" s="424"/>
      <c r="I236" s="468"/>
      <c r="J236" s="468"/>
      <c r="K236" s="469"/>
      <c r="L236" s="469"/>
      <c r="M236" s="469"/>
      <c r="N236" s="470"/>
      <c r="O236" s="470"/>
      <c r="P236" s="471"/>
      <c r="Q236" s="468"/>
    </row>
    <row r="237" customFormat="false" ht="16" hidden="false" customHeight="false" outlineLevel="0" collapsed="false">
      <c r="A237" s="347"/>
      <c r="B237" s="348"/>
      <c r="C237" s="436"/>
      <c r="D237" s="340" t="s">
        <v>929</v>
      </c>
      <c r="E237" s="341" t="s">
        <v>710</v>
      </c>
      <c r="F237" s="342"/>
      <c r="G237" s="341" t="s">
        <v>930</v>
      </c>
      <c r="H237" s="425"/>
      <c r="I237" s="350"/>
      <c r="J237" s="350"/>
      <c r="K237" s="472"/>
      <c r="L237" s="472"/>
      <c r="M237" s="472"/>
      <c r="N237" s="473"/>
      <c r="O237" s="474"/>
      <c r="P237" s="352"/>
      <c r="Q237" s="352"/>
    </row>
    <row r="238" customFormat="false" ht="16" hidden="false" customHeight="false" outlineLevel="0" collapsed="false">
      <c r="A238" s="353"/>
      <c r="B238" s="354"/>
      <c r="C238" s="357" t="s">
        <v>148</v>
      </c>
      <c r="D238" s="356" t="s">
        <v>931</v>
      </c>
      <c r="E238" s="357"/>
      <c r="F238" s="358"/>
      <c r="G238" s="357" t="s">
        <v>664</v>
      </c>
      <c r="H238" s="426"/>
      <c r="I238" s="360"/>
      <c r="J238" s="350"/>
      <c r="K238" s="472"/>
      <c r="L238" s="472"/>
      <c r="M238" s="472"/>
      <c r="N238" s="476"/>
      <c r="O238" s="477"/>
      <c r="P238" s="352"/>
      <c r="Q238" s="352"/>
    </row>
    <row r="239" customFormat="false" ht="16" hidden="false" customHeight="false" outlineLevel="0" collapsed="false">
      <c r="A239" s="338" t="n">
        <v>0.608333333333333</v>
      </c>
      <c r="B239" s="339" t="n">
        <v>174</v>
      </c>
      <c r="C239" s="376" t="s">
        <v>623</v>
      </c>
      <c r="D239" s="340" t="s">
        <v>624</v>
      </c>
      <c r="E239" s="341" t="s">
        <v>625</v>
      </c>
      <c r="F239" s="342" t="s">
        <v>626</v>
      </c>
      <c r="G239" s="341" t="s">
        <v>627</v>
      </c>
      <c r="H239" s="343"/>
      <c r="I239" s="468"/>
      <c r="J239" s="468"/>
      <c r="K239" s="469"/>
      <c r="L239" s="469"/>
      <c r="M239" s="469"/>
      <c r="N239" s="470"/>
      <c r="O239" s="470"/>
      <c r="P239" s="471"/>
      <c r="Q239" s="468"/>
    </row>
    <row r="240" customFormat="false" ht="16" hidden="false" customHeight="false" outlineLevel="0" collapsed="false">
      <c r="A240" s="347"/>
      <c r="B240" s="348"/>
      <c r="D240" s="340" t="s">
        <v>628</v>
      </c>
      <c r="E240" s="341" t="s">
        <v>164</v>
      </c>
      <c r="F240" s="342"/>
      <c r="G240" s="341" t="s">
        <v>629</v>
      </c>
      <c r="H240" s="349"/>
      <c r="I240" s="370"/>
      <c r="J240" s="350"/>
      <c r="K240" s="472"/>
      <c r="L240" s="472"/>
      <c r="M240" s="472"/>
      <c r="N240" s="473"/>
      <c r="O240" s="474"/>
      <c r="P240" s="352"/>
      <c r="Q240" s="352"/>
    </row>
    <row r="241" customFormat="false" ht="16" hidden="false" customHeight="false" outlineLevel="0" collapsed="false">
      <c r="A241" s="353"/>
      <c r="B241" s="354"/>
      <c r="C241" s="355" t="s">
        <v>630</v>
      </c>
      <c r="D241" s="356" t="s">
        <v>631</v>
      </c>
      <c r="E241" s="357"/>
      <c r="F241" s="358"/>
      <c r="G241" s="357"/>
      <c r="H241" s="359"/>
      <c r="I241" s="374"/>
      <c r="J241" s="360"/>
      <c r="K241" s="475"/>
      <c r="L241" s="475"/>
      <c r="M241" s="475"/>
      <c r="N241" s="476"/>
      <c r="O241" s="477"/>
      <c r="P241" s="361"/>
      <c r="Q241" s="361"/>
    </row>
    <row r="242" customFormat="false" ht="16" hidden="false" customHeight="false" outlineLevel="0" collapsed="false">
      <c r="A242" s="338" t="n">
        <v>0.6125</v>
      </c>
      <c r="B242" s="339" t="n">
        <v>175</v>
      </c>
      <c r="C242" s="397" t="s">
        <v>932</v>
      </c>
      <c r="D242" s="398" t="s">
        <v>933</v>
      </c>
      <c r="E242" s="399" t="s">
        <v>934</v>
      </c>
      <c r="F242" s="400"/>
      <c r="G242" s="399" t="s">
        <v>935</v>
      </c>
      <c r="H242" s="343"/>
      <c r="I242" s="468"/>
      <c r="J242" s="468"/>
      <c r="K242" s="469"/>
      <c r="L242" s="469"/>
      <c r="M242" s="469"/>
      <c r="N242" s="470"/>
      <c r="O242" s="470"/>
      <c r="P242" s="471"/>
      <c r="Q242" s="468"/>
    </row>
    <row r="243" customFormat="false" ht="16" hidden="false" customHeight="false" outlineLevel="0" collapsed="false">
      <c r="A243" s="490"/>
      <c r="B243" s="348"/>
      <c r="C243" s="401"/>
      <c r="D243" s="402" t="s">
        <v>936</v>
      </c>
      <c r="E243" s="401" t="s">
        <v>937</v>
      </c>
      <c r="F243" s="403"/>
      <c r="G243" s="401" t="s">
        <v>938</v>
      </c>
      <c r="H243" s="349"/>
      <c r="I243" s="370"/>
      <c r="J243" s="350"/>
      <c r="K243" s="472"/>
      <c r="L243" s="472"/>
      <c r="M243" s="472"/>
      <c r="N243" s="473"/>
      <c r="O243" s="474"/>
      <c r="P243" s="352"/>
      <c r="Q243" s="352"/>
    </row>
    <row r="244" customFormat="false" ht="16" hidden="false" customHeight="false" outlineLevel="0" collapsed="false">
      <c r="A244" s="491"/>
      <c r="B244" s="354"/>
      <c r="C244" s="404" t="s">
        <v>939</v>
      </c>
      <c r="D244" s="404" t="s">
        <v>940</v>
      </c>
      <c r="E244" s="405"/>
      <c r="F244" s="406"/>
      <c r="G244" s="405" t="s">
        <v>386</v>
      </c>
      <c r="H244" s="359"/>
      <c r="I244" s="374"/>
      <c r="J244" s="360"/>
      <c r="K244" s="475"/>
      <c r="L244" s="475"/>
      <c r="M244" s="475"/>
      <c r="N244" s="476"/>
      <c r="O244" s="477"/>
      <c r="P244" s="361"/>
      <c r="Q244" s="361"/>
    </row>
    <row r="245" s="178" customFormat="true" ht="18" hidden="false" customHeight="false" outlineLevel="0" collapsed="false">
      <c r="A245" s="498"/>
      <c r="B245" s="261"/>
      <c r="C245" s="499"/>
      <c r="D245" s="499"/>
      <c r="E245" s="272"/>
      <c r="F245" s="500"/>
      <c r="G245" s="272"/>
      <c r="H245" s="501"/>
      <c r="I245" s="264"/>
      <c r="J245" s="264"/>
      <c r="K245" s="502"/>
      <c r="L245" s="502"/>
      <c r="M245" s="502"/>
      <c r="N245" s="503"/>
      <c r="O245" s="504"/>
      <c r="P245" s="176"/>
      <c r="Q245" s="176"/>
    </row>
    <row r="246" customFormat="false" ht="18" hidden="false" customHeight="false" outlineLevel="0" collapsed="false">
      <c r="E246" s="316" t="s">
        <v>674</v>
      </c>
      <c r="F246" s="505"/>
      <c r="G246" s="506"/>
    </row>
    <row r="247" s="170" customFormat="true" ht="23" hidden="false" customHeight="false" outlineLevel="0" collapsed="false">
      <c r="A247" s="266"/>
      <c r="B247" s="267"/>
      <c r="C247" s="268" t="s">
        <v>62</v>
      </c>
      <c r="E247" s="171" t="s">
        <v>27</v>
      </c>
      <c r="F247" s="172"/>
      <c r="G247" s="175"/>
      <c r="H247" s="458"/>
      <c r="I247" s="269"/>
      <c r="J247" s="269"/>
      <c r="K247" s="269"/>
      <c r="L247" s="269"/>
      <c r="M247" s="269"/>
      <c r="N247" s="269"/>
      <c r="O247" s="168"/>
      <c r="P247" s="168"/>
      <c r="Q247" s="168"/>
      <c r="R247" s="420"/>
    </row>
    <row r="248" customFormat="false" ht="16" hidden="false" customHeight="false" outlineLevel="0" collapsed="false">
      <c r="A248" s="414"/>
      <c r="B248" s="415"/>
      <c r="C248" s="416"/>
      <c r="D248" s="366"/>
      <c r="E248" s="366"/>
      <c r="F248" s="417"/>
      <c r="G248" s="366"/>
      <c r="H248" s="418"/>
      <c r="I248" s="419"/>
      <c r="J248" s="419"/>
      <c r="K248" s="419"/>
      <c r="L248" s="419"/>
      <c r="M248" s="419"/>
      <c r="N248" s="419"/>
      <c r="O248" s="327"/>
      <c r="P248" s="327"/>
      <c r="Q248" s="327"/>
      <c r="R248" s="328"/>
    </row>
    <row r="249" customFormat="false" ht="16" hidden="false" customHeight="false" outlineLevel="0" collapsed="false">
      <c r="C249" s="376" t="s">
        <v>2</v>
      </c>
      <c r="D249" s="376" t="s">
        <v>3</v>
      </c>
      <c r="E249" s="366"/>
      <c r="F249" s="417"/>
      <c r="G249" s="366"/>
      <c r="H249" s="459" t="s">
        <v>4</v>
      </c>
      <c r="I249" s="327" t="s">
        <v>5</v>
      </c>
      <c r="J249" s="327" t="s">
        <v>6</v>
      </c>
      <c r="K249" s="460" t="s">
        <v>7</v>
      </c>
      <c r="L249" s="460" t="s">
        <v>7</v>
      </c>
      <c r="M249" s="460" t="s">
        <v>7</v>
      </c>
      <c r="N249" s="327" t="s">
        <v>7</v>
      </c>
      <c r="O249" s="327" t="s">
        <v>8</v>
      </c>
      <c r="P249" s="318"/>
      <c r="Q249" s="318" t="s">
        <v>9</v>
      </c>
    </row>
    <row r="250" customFormat="false" ht="16" hidden="false" customHeight="false" outlineLevel="0" collapsed="false">
      <c r="A250" s="414" t="s">
        <v>5</v>
      </c>
      <c r="B250" s="415"/>
      <c r="C250" s="461" t="s">
        <v>10</v>
      </c>
      <c r="D250" s="376" t="s">
        <v>11</v>
      </c>
      <c r="E250" s="376" t="s">
        <v>12</v>
      </c>
      <c r="F250" s="462"/>
      <c r="G250" s="376"/>
      <c r="H250" s="418" t="s">
        <v>13</v>
      </c>
      <c r="I250" s="419" t="n">
        <v>200</v>
      </c>
      <c r="J250" s="419" t="n">
        <v>176</v>
      </c>
      <c r="K250" s="334" t="s">
        <v>14</v>
      </c>
      <c r="L250" s="334" t="s">
        <v>15</v>
      </c>
      <c r="M250" s="334" t="s">
        <v>16</v>
      </c>
      <c r="N250" s="419" t="n">
        <v>100</v>
      </c>
      <c r="O250" s="327" t="n">
        <v>476</v>
      </c>
      <c r="P250" s="327"/>
      <c r="Q250" s="318" t="s">
        <v>17</v>
      </c>
    </row>
    <row r="251" customFormat="false" ht="16" hidden="false" customHeight="false" outlineLevel="0" collapsed="false">
      <c r="A251" s="414" t="s">
        <v>18</v>
      </c>
      <c r="B251" s="415" t="s">
        <v>19</v>
      </c>
      <c r="C251" s="463" t="s">
        <v>20</v>
      </c>
      <c r="D251" s="464" t="s">
        <v>21</v>
      </c>
      <c r="E251" s="464" t="s">
        <v>22</v>
      </c>
      <c r="F251" s="337" t="s">
        <v>675</v>
      </c>
      <c r="G251" s="464" t="s">
        <v>23</v>
      </c>
      <c r="H251" s="465" t="s">
        <v>24</v>
      </c>
      <c r="I251" s="466" t="n">
        <v>120</v>
      </c>
      <c r="J251" s="466" t="n">
        <v>160</v>
      </c>
      <c r="K251" s="467" t="n">
        <v>35</v>
      </c>
      <c r="L251" s="467" t="n">
        <v>30</v>
      </c>
      <c r="M251" s="467" t="n">
        <v>35</v>
      </c>
      <c r="N251" s="419" t="n">
        <v>60</v>
      </c>
      <c r="O251" s="327" t="n">
        <v>340</v>
      </c>
      <c r="P251" s="327" t="s">
        <v>25</v>
      </c>
      <c r="Q251" s="327" t="s">
        <v>19</v>
      </c>
    </row>
    <row r="252" customFormat="false" ht="16" hidden="false" customHeight="false" outlineLevel="0" collapsed="false">
      <c r="A252" s="338" t="n">
        <v>0.520833333333333</v>
      </c>
      <c r="B252" s="339" t="n">
        <v>176</v>
      </c>
      <c r="C252" s="321" t="s">
        <v>941</v>
      </c>
      <c r="D252" s="340" t="s">
        <v>942</v>
      </c>
      <c r="E252" s="341" t="s">
        <v>943</v>
      </c>
      <c r="F252" s="320" t="s">
        <v>659</v>
      </c>
      <c r="G252" s="448" t="s">
        <v>943</v>
      </c>
      <c r="H252" s="343"/>
      <c r="I252" s="468"/>
      <c r="J252" s="468"/>
      <c r="K252" s="469"/>
      <c r="L252" s="469"/>
      <c r="M252" s="469"/>
      <c r="N252" s="470"/>
      <c r="O252" s="470"/>
      <c r="P252" s="471"/>
      <c r="Q252" s="468"/>
    </row>
    <row r="253" customFormat="false" ht="16" hidden="false" customHeight="false" outlineLevel="0" collapsed="false">
      <c r="A253" s="347"/>
      <c r="B253" s="348"/>
      <c r="D253" s="340" t="s">
        <v>944</v>
      </c>
      <c r="E253" s="341" t="s">
        <v>331</v>
      </c>
      <c r="G253" s="448" t="s">
        <v>945</v>
      </c>
      <c r="H253" s="349"/>
      <c r="I253" s="370"/>
      <c r="J253" s="350"/>
      <c r="K253" s="472"/>
      <c r="L253" s="472"/>
      <c r="M253" s="472"/>
      <c r="N253" s="473"/>
      <c r="O253" s="474"/>
      <c r="P253" s="352"/>
      <c r="Q253" s="427"/>
    </row>
    <row r="254" customFormat="false" ht="16" hidden="false" customHeight="false" outlineLevel="0" collapsed="false">
      <c r="A254" s="353"/>
      <c r="B254" s="354"/>
      <c r="C254" s="355" t="s">
        <v>166</v>
      </c>
      <c r="D254" s="356" t="s">
        <v>946</v>
      </c>
      <c r="E254" s="357"/>
      <c r="F254" s="358"/>
      <c r="G254" s="450" t="s">
        <v>947</v>
      </c>
      <c r="H254" s="359"/>
      <c r="I254" s="374"/>
      <c r="J254" s="360"/>
      <c r="K254" s="475"/>
      <c r="L254" s="475"/>
      <c r="M254" s="475"/>
      <c r="N254" s="476"/>
      <c r="O254" s="477"/>
      <c r="P254" s="361"/>
      <c r="Q254" s="428"/>
    </row>
    <row r="255" customFormat="false" ht="16" hidden="false" customHeight="false" outlineLevel="0" collapsed="false">
      <c r="A255" s="338" t="n">
        <v>0.525</v>
      </c>
      <c r="B255" s="339" t="n">
        <v>177</v>
      </c>
      <c r="C255" s="478" t="s">
        <v>474</v>
      </c>
      <c r="D255" s="479" t="s">
        <v>390</v>
      </c>
      <c r="E255" s="480" t="s">
        <v>475</v>
      </c>
      <c r="F255" s="481" t="s">
        <v>476</v>
      </c>
      <c r="G255" s="480" t="s">
        <v>475</v>
      </c>
      <c r="H255" s="343"/>
      <c r="I255" s="468"/>
      <c r="J255" s="468"/>
      <c r="K255" s="469"/>
      <c r="L255" s="469"/>
      <c r="M255" s="469"/>
      <c r="N255" s="470"/>
      <c r="O255" s="470"/>
      <c r="P255" s="471"/>
      <c r="Q255" s="468"/>
      <c r="R255" s="416"/>
    </row>
    <row r="256" customFormat="false" ht="16" hidden="false" customHeight="false" outlineLevel="0" collapsed="false">
      <c r="A256" s="347"/>
      <c r="B256" s="348"/>
      <c r="C256" s="484"/>
      <c r="D256" s="483" t="s">
        <v>477</v>
      </c>
      <c r="E256" s="484" t="s">
        <v>475</v>
      </c>
      <c r="F256" s="485"/>
      <c r="G256" s="484" t="s">
        <v>478</v>
      </c>
      <c r="H256" s="349"/>
      <c r="I256" s="350"/>
      <c r="J256" s="350"/>
      <c r="K256" s="472"/>
      <c r="L256" s="472"/>
      <c r="M256" s="472"/>
      <c r="N256" s="473"/>
      <c r="O256" s="474"/>
      <c r="P256" s="352"/>
      <c r="Q256" s="352"/>
    </row>
    <row r="257" customFormat="false" ht="16" hidden="false" customHeight="false" outlineLevel="0" collapsed="false">
      <c r="A257" s="353"/>
      <c r="B257" s="354"/>
      <c r="C257" s="487" t="s">
        <v>471</v>
      </c>
      <c r="D257" s="487" t="s">
        <v>479</v>
      </c>
      <c r="E257" s="486"/>
      <c r="F257" s="488"/>
      <c r="G257" s="486" t="s">
        <v>408</v>
      </c>
      <c r="H257" s="359"/>
      <c r="I257" s="360"/>
      <c r="J257" s="350"/>
      <c r="K257" s="472"/>
      <c r="L257" s="472"/>
      <c r="M257" s="472"/>
      <c r="N257" s="476"/>
      <c r="O257" s="477"/>
      <c r="P257" s="352"/>
      <c r="Q257" s="352"/>
    </row>
    <row r="258" customFormat="false" ht="16" hidden="false" customHeight="false" outlineLevel="0" collapsed="false">
      <c r="A258" s="338" t="n">
        <v>0.529166666666667</v>
      </c>
      <c r="B258" s="339" t="n">
        <v>178</v>
      </c>
      <c r="C258" s="376" t="s">
        <v>552</v>
      </c>
      <c r="D258" s="340" t="s">
        <v>289</v>
      </c>
      <c r="E258" s="341" t="s">
        <v>553</v>
      </c>
      <c r="F258" s="342" t="s">
        <v>554</v>
      </c>
      <c r="G258" s="341" t="s">
        <v>553</v>
      </c>
      <c r="H258" s="343"/>
      <c r="I258" s="468"/>
      <c r="J258" s="468"/>
      <c r="K258" s="469"/>
      <c r="L258" s="469"/>
      <c r="M258" s="469"/>
      <c r="N258" s="470"/>
      <c r="O258" s="470"/>
      <c r="P258" s="471"/>
      <c r="Q258" s="468"/>
    </row>
    <row r="259" customFormat="false" ht="16" hidden="false" customHeight="false" outlineLevel="0" collapsed="false">
      <c r="A259" s="347"/>
      <c r="B259" s="348"/>
      <c r="D259" s="340" t="s">
        <v>555</v>
      </c>
      <c r="E259" s="341" t="s">
        <v>553</v>
      </c>
      <c r="F259" s="342"/>
      <c r="G259" s="341" t="s">
        <v>556</v>
      </c>
      <c r="H259" s="349"/>
      <c r="I259" s="370"/>
      <c r="J259" s="350"/>
      <c r="K259" s="472"/>
      <c r="L259" s="472"/>
      <c r="M259" s="472"/>
      <c r="N259" s="473"/>
      <c r="O259" s="474"/>
      <c r="P259" s="352"/>
      <c r="Q259" s="352"/>
    </row>
    <row r="260" customFormat="false" ht="16" hidden="false" customHeight="false" outlineLevel="0" collapsed="false">
      <c r="A260" s="353"/>
      <c r="B260" s="354"/>
      <c r="C260" s="355" t="s">
        <v>148</v>
      </c>
      <c r="D260" s="356" t="s">
        <v>436</v>
      </c>
      <c r="E260" s="357"/>
      <c r="F260" s="358"/>
      <c r="G260" s="357" t="s">
        <v>557</v>
      </c>
      <c r="H260" s="359"/>
      <c r="I260" s="374"/>
      <c r="J260" s="360"/>
      <c r="K260" s="475"/>
      <c r="L260" s="475"/>
      <c r="M260" s="475"/>
      <c r="N260" s="476"/>
      <c r="O260" s="477"/>
      <c r="P260" s="361"/>
      <c r="Q260" s="361"/>
    </row>
    <row r="261" customFormat="false" ht="16" hidden="false" customHeight="false" outlineLevel="0" collapsed="false">
      <c r="A261" s="338" t="n">
        <v>0.533333333333333</v>
      </c>
      <c r="B261" s="489" t="n">
        <v>179</v>
      </c>
      <c r="C261" s="507" t="s">
        <v>948</v>
      </c>
      <c r="D261" s="483" t="s">
        <v>170</v>
      </c>
      <c r="E261" s="484" t="s">
        <v>949</v>
      </c>
      <c r="F261" s="485" t="s">
        <v>950</v>
      </c>
      <c r="G261" s="484" t="s">
        <v>949</v>
      </c>
      <c r="H261" s="343"/>
      <c r="I261" s="468"/>
      <c r="J261" s="468"/>
      <c r="K261" s="469"/>
      <c r="L261" s="469"/>
      <c r="M261" s="469"/>
      <c r="N261" s="470"/>
      <c r="O261" s="470"/>
      <c r="P261" s="471"/>
      <c r="Q261" s="468"/>
    </row>
    <row r="262" customFormat="false" ht="16" hidden="false" customHeight="false" outlineLevel="0" collapsed="false">
      <c r="A262" s="490"/>
      <c r="B262" s="489"/>
      <c r="C262" s="506"/>
      <c r="D262" s="483" t="s">
        <v>951</v>
      </c>
      <c r="E262" s="484" t="s">
        <v>952</v>
      </c>
      <c r="F262" s="485"/>
      <c r="G262" s="484" t="s">
        <v>953</v>
      </c>
      <c r="H262" s="349"/>
      <c r="I262" s="370"/>
      <c r="J262" s="350"/>
      <c r="K262" s="472"/>
      <c r="L262" s="472"/>
      <c r="M262" s="472"/>
      <c r="N262" s="473"/>
      <c r="O262" s="474"/>
      <c r="P262" s="352"/>
      <c r="Q262" s="352"/>
    </row>
    <row r="263" customFormat="false" ht="16" hidden="false" customHeight="false" outlineLevel="0" collapsed="false">
      <c r="A263" s="491"/>
      <c r="B263" s="492"/>
      <c r="C263" s="508" t="s">
        <v>176</v>
      </c>
      <c r="D263" s="487" t="s">
        <v>954</v>
      </c>
      <c r="E263" s="486"/>
      <c r="F263" s="488"/>
      <c r="G263" s="486"/>
      <c r="H263" s="359"/>
      <c r="I263" s="374"/>
      <c r="J263" s="360"/>
      <c r="K263" s="475"/>
      <c r="L263" s="475"/>
      <c r="M263" s="475"/>
      <c r="N263" s="476"/>
      <c r="O263" s="477"/>
      <c r="P263" s="361"/>
      <c r="Q263" s="361"/>
    </row>
    <row r="264" customFormat="false" ht="16" hidden="false" customHeight="false" outlineLevel="0" collapsed="false">
      <c r="A264" s="338" t="n">
        <v>0.5375</v>
      </c>
      <c r="B264" s="339" t="n">
        <v>180</v>
      </c>
      <c r="C264" s="321" t="s">
        <v>955</v>
      </c>
      <c r="D264" s="340" t="s">
        <v>666</v>
      </c>
      <c r="E264" s="341" t="s">
        <v>956</v>
      </c>
      <c r="F264" s="342" t="s">
        <v>957</v>
      </c>
      <c r="G264" s="341" t="s">
        <v>958</v>
      </c>
      <c r="H264" s="343"/>
      <c r="I264" s="468"/>
      <c r="J264" s="468"/>
      <c r="K264" s="469"/>
      <c r="L264" s="469"/>
      <c r="M264" s="469"/>
      <c r="N264" s="470"/>
      <c r="O264" s="470"/>
      <c r="P264" s="471"/>
      <c r="Q264" s="468"/>
    </row>
    <row r="265" customFormat="false" ht="16" hidden="false" customHeight="false" outlineLevel="0" collapsed="false">
      <c r="A265" s="347"/>
      <c r="B265" s="348"/>
      <c r="D265" s="340" t="s">
        <v>959</v>
      </c>
      <c r="E265" s="341" t="s">
        <v>956</v>
      </c>
      <c r="F265" s="342"/>
      <c r="G265" s="341" t="s">
        <v>960</v>
      </c>
      <c r="H265" s="349"/>
      <c r="I265" s="370"/>
      <c r="J265" s="350"/>
      <c r="K265" s="472"/>
      <c r="L265" s="472"/>
      <c r="M265" s="472"/>
      <c r="N265" s="473"/>
      <c r="O265" s="474"/>
      <c r="P265" s="352"/>
      <c r="Q265" s="352"/>
    </row>
    <row r="266" customFormat="false" ht="16" hidden="false" customHeight="false" outlineLevel="0" collapsed="false">
      <c r="A266" s="353"/>
      <c r="B266" s="354"/>
      <c r="C266" s="355" t="s">
        <v>285</v>
      </c>
      <c r="D266" s="356" t="s">
        <v>961</v>
      </c>
      <c r="E266" s="357"/>
      <c r="F266" s="358"/>
      <c r="G266" s="357" t="s">
        <v>962</v>
      </c>
      <c r="H266" s="359"/>
      <c r="I266" s="374"/>
      <c r="J266" s="360"/>
      <c r="K266" s="475"/>
      <c r="L266" s="475"/>
      <c r="M266" s="475"/>
      <c r="N266" s="476"/>
      <c r="O266" s="477"/>
      <c r="P266" s="361"/>
      <c r="Q266" s="361"/>
    </row>
    <row r="267" customFormat="false" ht="16" hidden="false" customHeight="false" outlineLevel="0" collapsed="false">
      <c r="A267" s="338" t="n">
        <v>0.541666666666667</v>
      </c>
      <c r="B267" s="339" t="n">
        <v>181</v>
      </c>
      <c r="C267" s="321" t="s">
        <v>437</v>
      </c>
      <c r="D267" s="340" t="s">
        <v>438</v>
      </c>
      <c r="E267" s="341" t="s">
        <v>439</v>
      </c>
      <c r="F267" s="342" t="s">
        <v>440</v>
      </c>
      <c r="G267" s="341" t="s">
        <v>439</v>
      </c>
      <c r="H267" s="343"/>
      <c r="I267" s="468"/>
      <c r="J267" s="468"/>
      <c r="K267" s="469"/>
      <c r="L267" s="469"/>
      <c r="M267" s="469"/>
      <c r="N267" s="470"/>
      <c r="O267" s="470"/>
      <c r="P267" s="471"/>
      <c r="Q267" s="468"/>
    </row>
    <row r="268" customFormat="false" ht="16" hidden="false" customHeight="false" outlineLevel="0" collapsed="false">
      <c r="A268" s="347"/>
      <c r="B268" s="348"/>
      <c r="D268" s="340" t="s">
        <v>441</v>
      </c>
      <c r="E268" s="341" t="s">
        <v>442</v>
      </c>
      <c r="F268" s="342"/>
      <c r="G268" s="341" t="s">
        <v>443</v>
      </c>
      <c r="H268" s="349"/>
      <c r="I268" s="370"/>
      <c r="J268" s="350"/>
      <c r="K268" s="472"/>
      <c r="L268" s="472"/>
      <c r="M268" s="493"/>
      <c r="N268" s="473"/>
      <c r="O268" s="474"/>
      <c r="P268" s="427"/>
      <c r="Q268" s="352"/>
    </row>
    <row r="269" customFormat="false" ht="16" hidden="false" customHeight="false" outlineLevel="0" collapsed="false">
      <c r="A269" s="353"/>
      <c r="B269" s="354"/>
      <c r="C269" s="355" t="s">
        <v>285</v>
      </c>
      <c r="D269" s="356" t="s">
        <v>444</v>
      </c>
      <c r="E269" s="357"/>
      <c r="F269" s="358"/>
      <c r="G269" s="357" t="s">
        <v>386</v>
      </c>
      <c r="H269" s="359"/>
      <c r="I269" s="374"/>
      <c r="J269" s="360"/>
      <c r="K269" s="475"/>
      <c r="L269" s="475"/>
      <c r="M269" s="494"/>
      <c r="N269" s="476"/>
      <c r="O269" s="477"/>
      <c r="P269" s="428"/>
      <c r="Q269" s="361"/>
    </row>
    <row r="270" customFormat="false" ht="16" hidden="false" customHeight="false" outlineLevel="0" collapsed="false">
      <c r="A270" s="338" t="n">
        <v>0.545833333333333</v>
      </c>
      <c r="B270" s="339" t="n">
        <v>182</v>
      </c>
      <c r="C270" s="321" t="s">
        <v>517</v>
      </c>
      <c r="D270" s="340" t="s">
        <v>205</v>
      </c>
      <c r="E270" s="341" t="s">
        <v>518</v>
      </c>
      <c r="F270" s="342" t="s">
        <v>519</v>
      </c>
      <c r="G270" s="341" t="s">
        <v>520</v>
      </c>
      <c r="H270" s="343"/>
      <c r="I270" s="468"/>
      <c r="J270" s="468"/>
      <c r="K270" s="469"/>
      <c r="L270" s="469"/>
      <c r="M270" s="469"/>
      <c r="N270" s="470"/>
      <c r="O270" s="470"/>
      <c r="P270" s="471"/>
      <c r="Q270" s="468"/>
    </row>
    <row r="271" customFormat="false" ht="16" hidden="false" customHeight="false" outlineLevel="0" collapsed="false">
      <c r="A271" s="347"/>
      <c r="B271" s="348"/>
      <c r="D271" s="340" t="s">
        <v>521</v>
      </c>
      <c r="E271" s="341" t="s">
        <v>518</v>
      </c>
      <c r="F271" s="342"/>
      <c r="G271" s="341" t="s">
        <v>522</v>
      </c>
      <c r="H271" s="349"/>
      <c r="I271" s="370"/>
      <c r="J271" s="350"/>
      <c r="K271" s="472"/>
      <c r="L271" s="472"/>
      <c r="M271" s="493"/>
      <c r="N271" s="473"/>
      <c r="O271" s="474"/>
      <c r="P271" s="427"/>
      <c r="Q271" s="352"/>
    </row>
    <row r="272" customFormat="false" ht="16" hidden="false" customHeight="false" outlineLevel="0" collapsed="false">
      <c r="A272" s="353"/>
      <c r="B272" s="354"/>
      <c r="C272" s="355" t="s">
        <v>523</v>
      </c>
      <c r="D272" s="356" t="s">
        <v>524</v>
      </c>
      <c r="E272" s="357"/>
      <c r="F272" s="358"/>
      <c r="G272" s="357" t="s">
        <v>386</v>
      </c>
      <c r="H272" s="359"/>
      <c r="I272" s="374"/>
      <c r="J272" s="350"/>
      <c r="K272" s="472"/>
      <c r="L272" s="472"/>
      <c r="M272" s="493"/>
      <c r="N272" s="476"/>
      <c r="O272" s="477"/>
      <c r="P272" s="427"/>
      <c r="Q272" s="352"/>
    </row>
    <row r="273" s="395" customFormat="true" ht="16" hidden="false" customHeight="false" outlineLevel="0" collapsed="false">
      <c r="A273" s="386"/>
      <c r="B273" s="387"/>
      <c r="C273" s="438"/>
      <c r="D273" s="439"/>
      <c r="E273" s="440"/>
      <c r="F273" s="441"/>
      <c r="G273" s="440"/>
      <c r="H273" s="442"/>
      <c r="I273" s="394"/>
      <c r="J273" s="393"/>
      <c r="K273" s="495"/>
      <c r="L273" s="495"/>
      <c r="M273" s="496"/>
      <c r="N273" s="495"/>
      <c r="O273" s="497"/>
      <c r="P273" s="443"/>
      <c r="Q273" s="387"/>
    </row>
    <row r="274" customFormat="false" ht="16" hidden="false" customHeight="false" outlineLevel="0" collapsed="false">
      <c r="A274" s="338" t="n">
        <v>0.554166666666667</v>
      </c>
      <c r="B274" s="339" t="n">
        <v>183</v>
      </c>
      <c r="C274" s="321" t="s">
        <v>963</v>
      </c>
      <c r="D274" s="340" t="s">
        <v>964</v>
      </c>
      <c r="E274" s="341" t="s">
        <v>965</v>
      </c>
      <c r="F274" s="342" t="s">
        <v>966</v>
      </c>
      <c r="G274" s="341" t="s">
        <v>967</v>
      </c>
      <c r="H274" s="343"/>
      <c r="I274" s="468"/>
      <c r="J274" s="468"/>
      <c r="K274" s="469"/>
      <c r="L274" s="469"/>
      <c r="M274" s="469"/>
      <c r="N274" s="470"/>
      <c r="O274" s="470"/>
      <c r="P274" s="471"/>
      <c r="Q274" s="468"/>
    </row>
    <row r="275" customFormat="false" ht="16" hidden="false" customHeight="false" outlineLevel="0" collapsed="false">
      <c r="A275" s="347"/>
      <c r="B275" s="348"/>
      <c r="D275" s="340" t="s">
        <v>968</v>
      </c>
      <c r="E275" s="341" t="s">
        <v>969</v>
      </c>
      <c r="F275" s="342"/>
      <c r="G275" s="341" t="s">
        <v>970</v>
      </c>
      <c r="H275" s="349"/>
      <c r="I275" s="370"/>
      <c r="J275" s="350"/>
      <c r="K275" s="472"/>
      <c r="L275" s="472"/>
      <c r="M275" s="493"/>
      <c r="N275" s="473"/>
      <c r="O275" s="474"/>
      <c r="P275" s="427"/>
      <c r="Q275" s="352"/>
    </row>
    <row r="276" customFormat="false" ht="16" hidden="false" customHeight="false" outlineLevel="0" collapsed="false">
      <c r="A276" s="353"/>
      <c r="B276" s="354"/>
      <c r="C276" s="355" t="s">
        <v>532</v>
      </c>
      <c r="D276" s="356" t="s">
        <v>535</v>
      </c>
      <c r="E276" s="357"/>
      <c r="F276" s="358"/>
      <c r="G276" s="357" t="s">
        <v>408</v>
      </c>
      <c r="H276" s="359"/>
      <c r="I276" s="370"/>
      <c r="J276" s="350"/>
      <c r="K276" s="472"/>
      <c r="L276" s="472"/>
      <c r="M276" s="493"/>
      <c r="N276" s="476"/>
      <c r="O276" s="477"/>
      <c r="P276" s="427"/>
      <c r="Q276" s="352"/>
    </row>
    <row r="277" customFormat="false" ht="16" hidden="false" customHeight="false" outlineLevel="0" collapsed="false">
      <c r="A277" s="338" t="n">
        <v>0.558333333333333</v>
      </c>
      <c r="B277" s="339" t="n">
        <v>184</v>
      </c>
      <c r="C277" s="376" t="s">
        <v>558</v>
      </c>
      <c r="D277" s="340" t="s">
        <v>559</v>
      </c>
      <c r="E277" s="341" t="s">
        <v>560</v>
      </c>
      <c r="F277" s="342"/>
      <c r="G277" s="341"/>
      <c r="H277" s="383"/>
      <c r="I277" s="468"/>
      <c r="J277" s="468"/>
      <c r="K277" s="469"/>
      <c r="L277" s="469"/>
      <c r="M277" s="469"/>
      <c r="N277" s="470"/>
      <c r="O277" s="470"/>
      <c r="P277" s="471"/>
      <c r="Q277" s="468"/>
    </row>
    <row r="278" customFormat="false" ht="16" hidden="false" customHeight="false" outlineLevel="0" collapsed="false">
      <c r="A278" s="347"/>
      <c r="B278" s="348"/>
      <c r="D278" s="340" t="s">
        <v>971</v>
      </c>
      <c r="E278" s="341" t="s">
        <v>560</v>
      </c>
      <c r="F278" s="342"/>
      <c r="G278" s="341"/>
      <c r="H278" s="384"/>
      <c r="I278" s="370"/>
      <c r="J278" s="370"/>
      <c r="K278" s="472"/>
      <c r="L278" s="472"/>
      <c r="M278" s="472"/>
      <c r="N278" s="473"/>
      <c r="O278" s="474"/>
      <c r="P278" s="427"/>
      <c r="Q278" s="352"/>
    </row>
    <row r="279" customFormat="false" ht="16" hidden="false" customHeight="false" outlineLevel="0" collapsed="false">
      <c r="A279" s="353"/>
      <c r="B279" s="348"/>
      <c r="C279" s="355" t="s">
        <v>285</v>
      </c>
      <c r="D279" s="356" t="s">
        <v>564</v>
      </c>
      <c r="E279" s="357"/>
      <c r="F279" s="358"/>
      <c r="G279" s="357"/>
      <c r="H279" s="385"/>
      <c r="I279" s="374"/>
      <c r="J279" s="374"/>
      <c r="K279" s="475"/>
      <c r="L279" s="475"/>
      <c r="M279" s="475"/>
      <c r="N279" s="476"/>
      <c r="O279" s="477"/>
      <c r="P279" s="428"/>
      <c r="Q279" s="361"/>
    </row>
    <row r="280" s="328" customFormat="true" ht="16" hidden="false" customHeight="false" outlineLevel="0" collapsed="false">
      <c r="A280" s="338" t="n">
        <v>0.5625</v>
      </c>
      <c r="B280" s="339" t="n">
        <v>185</v>
      </c>
      <c r="C280" s="397"/>
      <c r="D280" s="398"/>
      <c r="E280" s="399"/>
      <c r="F280" s="400"/>
      <c r="G280" s="399"/>
      <c r="H280" s="343"/>
      <c r="I280" s="468"/>
      <c r="J280" s="468"/>
      <c r="K280" s="469"/>
      <c r="L280" s="469"/>
      <c r="M280" s="469"/>
      <c r="N280" s="470"/>
      <c r="O280" s="470"/>
      <c r="P280" s="471"/>
      <c r="Q280" s="468"/>
    </row>
    <row r="281" s="328" customFormat="true" ht="16" hidden="false" customHeight="false" outlineLevel="0" collapsed="false">
      <c r="A281" s="347"/>
      <c r="B281" s="348"/>
      <c r="C281" s="407" t="s">
        <v>729</v>
      </c>
      <c r="D281" s="402"/>
      <c r="E281" s="401"/>
      <c r="F281" s="403"/>
      <c r="G281" s="401"/>
      <c r="H281" s="349"/>
      <c r="I281" s="370"/>
      <c r="J281" s="350"/>
      <c r="K281" s="472"/>
      <c r="L281" s="472"/>
      <c r="M281" s="493"/>
      <c r="N281" s="473"/>
      <c r="O281" s="474"/>
      <c r="P281" s="427"/>
      <c r="Q281" s="352"/>
    </row>
    <row r="282" s="328" customFormat="true" ht="16" hidden="false" customHeight="false" outlineLevel="0" collapsed="false">
      <c r="A282" s="353"/>
      <c r="B282" s="348"/>
      <c r="C282" s="405"/>
      <c r="D282" s="404"/>
      <c r="E282" s="405"/>
      <c r="F282" s="406"/>
      <c r="G282" s="405"/>
      <c r="H282" s="359"/>
      <c r="I282" s="374"/>
      <c r="J282" s="360"/>
      <c r="K282" s="475"/>
      <c r="L282" s="475"/>
      <c r="M282" s="494"/>
      <c r="N282" s="476"/>
      <c r="O282" s="477"/>
      <c r="P282" s="428"/>
      <c r="Q282" s="361"/>
    </row>
    <row r="283" customFormat="false" ht="16" hidden="false" customHeight="false" outlineLevel="0" collapsed="false">
      <c r="A283" s="338" t="n">
        <v>0.566666666666667</v>
      </c>
      <c r="B283" s="339" t="n">
        <v>186</v>
      </c>
      <c r="C283" s="321" t="s">
        <v>972</v>
      </c>
      <c r="D283" s="340" t="s">
        <v>973</v>
      </c>
      <c r="E283" s="341" t="s">
        <v>974</v>
      </c>
      <c r="F283" s="320" t="s">
        <v>975</v>
      </c>
      <c r="G283" s="448" t="s">
        <v>976</v>
      </c>
      <c r="H283" s="343"/>
      <c r="I283" s="468"/>
      <c r="J283" s="468"/>
      <c r="K283" s="469"/>
      <c r="L283" s="469"/>
      <c r="M283" s="469"/>
      <c r="N283" s="470"/>
      <c r="O283" s="470"/>
      <c r="P283" s="471"/>
      <c r="Q283" s="468"/>
    </row>
    <row r="284" customFormat="false" ht="16" hidden="false" customHeight="false" outlineLevel="0" collapsed="false">
      <c r="A284" s="347"/>
      <c r="B284" s="348"/>
      <c r="D284" s="340" t="s">
        <v>977</v>
      </c>
      <c r="E284" s="341" t="s">
        <v>974</v>
      </c>
      <c r="G284" s="448" t="s">
        <v>978</v>
      </c>
      <c r="H284" s="349"/>
      <c r="I284" s="370"/>
      <c r="J284" s="350"/>
      <c r="K284" s="472"/>
      <c r="L284" s="472"/>
      <c r="M284" s="493"/>
      <c r="N284" s="473"/>
      <c r="O284" s="474"/>
      <c r="P284" s="427"/>
      <c r="Q284" s="352"/>
    </row>
    <row r="285" customFormat="false" ht="16" hidden="false" customHeight="false" outlineLevel="0" collapsed="false">
      <c r="A285" s="353"/>
      <c r="B285" s="354"/>
      <c r="C285" s="355" t="s">
        <v>166</v>
      </c>
      <c r="D285" s="356" t="s">
        <v>677</v>
      </c>
      <c r="E285" s="357"/>
      <c r="F285" s="358"/>
      <c r="G285" s="450" t="s">
        <v>516</v>
      </c>
      <c r="H285" s="359"/>
      <c r="I285" s="374"/>
      <c r="J285" s="360"/>
      <c r="K285" s="475"/>
      <c r="L285" s="475"/>
      <c r="M285" s="494"/>
      <c r="N285" s="476"/>
      <c r="O285" s="477"/>
      <c r="P285" s="428"/>
      <c r="Q285" s="361"/>
    </row>
    <row r="286" customFormat="false" ht="16" hidden="false" customHeight="false" outlineLevel="0" collapsed="false">
      <c r="A286" s="338" t="n">
        <v>0.570833333333333</v>
      </c>
      <c r="B286" s="339" t="n">
        <v>187</v>
      </c>
      <c r="C286" s="321" t="s">
        <v>632</v>
      </c>
      <c r="D286" s="340" t="s">
        <v>633</v>
      </c>
      <c r="E286" s="341" t="s">
        <v>634</v>
      </c>
      <c r="F286" s="342" t="s">
        <v>635</v>
      </c>
      <c r="G286" s="341" t="s">
        <v>636</v>
      </c>
      <c r="H286" s="343"/>
      <c r="I286" s="468"/>
      <c r="J286" s="468"/>
      <c r="K286" s="469"/>
      <c r="L286" s="469"/>
      <c r="M286" s="469"/>
      <c r="N286" s="470"/>
      <c r="O286" s="470"/>
      <c r="P286" s="471"/>
      <c r="Q286" s="468"/>
    </row>
    <row r="287" customFormat="false" ht="16" hidden="false" customHeight="false" outlineLevel="0" collapsed="false">
      <c r="A287" s="347"/>
      <c r="B287" s="348"/>
      <c r="D287" s="340" t="s">
        <v>637</v>
      </c>
      <c r="E287" s="341" t="s">
        <v>202</v>
      </c>
      <c r="F287" s="342"/>
      <c r="G287" s="341" t="s">
        <v>638</v>
      </c>
      <c r="H287" s="349"/>
      <c r="I287" s="370"/>
      <c r="J287" s="350"/>
      <c r="K287" s="472"/>
      <c r="L287" s="472"/>
      <c r="M287" s="493"/>
      <c r="N287" s="473"/>
      <c r="O287" s="474"/>
      <c r="P287" s="427"/>
      <c r="Q287" s="352"/>
    </row>
    <row r="288" customFormat="false" ht="16" hidden="false" customHeight="false" outlineLevel="0" collapsed="false">
      <c r="A288" s="353"/>
      <c r="B288" s="354"/>
      <c r="C288" s="355" t="s">
        <v>251</v>
      </c>
      <c r="D288" s="356" t="s">
        <v>486</v>
      </c>
      <c r="E288" s="357"/>
      <c r="F288" s="358"/>
      <c r="G288" s="357" t="s">
        <v>187</v>
      </c>
      <c r="H288" s="349"/>
      <c r="I288" s="370"/>
      <c r="J288" s="350"/>
      <c r="K288" s="472"/>
      <c r="L288" s="472"/>
      <c r="M288" s="493"/>
      <c r="N288" s="476"/>
      <c r="O288" s="477"/>
      <c r="P288" s="427"/>
      <c r="Q288" s="352"/>
    </row>
    <row r="289" customFormat="false" ht="16" hidden="false" customHeight="false" outlineLevel="0" collapsed="false">
      <c r="A289" s="338" t="n">
        <v>0.575</v>
      </c>
      <c r="B289" s="339" t="n">
        <v>188</v>
      </c>
      <c r="C289" s="435" t="s">
        <v>540</v>
      </c>
      <c r="D289" s="410" t="s">
        <v>170</v>
      </c>
      <c r="E289" s="411" t="s">
        <v>541</v>
      </c>
      <c r="F289" s="412"/>
      <c r="G289" s="411" t="s">
        <v>542</v>
      </c>
      <c r="H289" s="343"/>
      <c r="I289" s="468"/>
      <c r="J289" s="468"/>
      <c r="K289" s="469"/>
      <c r="L289" s="469"/>
      <c r="M289" s="469"/>
      <c r="N289" s="470"/>
      <c r="O289" s="470"/>
      <c r="P289" s="471"/>
      <c r="Q289" s="468"/>
      <c r="R289" s="366"/>
    </row>
    <row r="290" customFormat="false" ht="16" hidden="false" customHeight="false" outlineLevel="0" collapsed="false">
      <c r="A290" s="347"/>
      <c r="B290" s="348"/>
      <c r="C290" s="436"/>
      <c r="D290" s="340" t="s">
        <v>543</v>
      </c>
      <c r="E290" s="341" t="s">
        <v>426</v>
      </c>
      <c r="F290" s="342"/>
      <c r="G290" s="341"/>
      <c r="H290" s="349"/>
      <c r="I290" s="350"/>
      <c r="J290" s="350"/>
      <c r="K290" s="472"/>
      <c r="L290" s="472"/>
      <c r="M290" s="493"/>
      <c r="N290" s="473"/>
      <c r="O290" s="474"/>
      <c r="P290" s="427"/>
      <c r="Q290" s="352"/>
    </row>
    <row r="291" customFormat="false" ht="16" hidden="false" customHeight="false" outlineLevel="0" collapsed="false">
      <c r="A291" s="353"/>
      <c r="B291" s="354"/>
      <c r="C291" s="357" t="s">
        <v>148</v>
      </c>
      <c r="D291" s="356" t="s">
        <v>306</v>
      </c>
      <c r="E291" s="357"/>
      <c r="F291" s="358"/>
      <c r="G291" s="357" t="s">
        <v>544</v>
      </c>
      <c r="H291" s="359"/>
      <c r="I291" s="360"/>
      <c r="J291" s="360"/>
      <c r="K291" s="475"/>
      <c r="L291" s="475"/>
      <c r="M291" s="494"/>
      <c r="N291" s="476"/>
      <c r="O291" s="477"/>
      <c r="P291" s="428"/>
      <c r="Q291" s="361"/>
    </row>
    <row r="292" customFormat="false" ht="16" hidden="false" customHeight="false" outlineLevel="0" collapsed="false">
      <c r="A292" s="338" t="n">
        <v>0.579166666666667</v>
      </c>
      <c r="B292" s="339" t="n">
        <v>189</v>
      </c>
      <c r="C292" s="376" t="s">
        <v>565</v>
      </c>
      <c r="D292" s="340" t="s">
        <v>566</v>
      </c>
      <c r="E292" s="341" t="s">
        <v>567</v>
      </c>
      <c r="F292" s="342" t="s">
        <v>568</v>
      </c>
      <c r="G292" s="341" t="s">
        <v>567</v>
      </c>
      <c r="H292" s="343"/>
      <c r="I292" s="468"/>
      <c r="J292" s="468"/>
      <c r="K292" s="469"/>
      <c r="L292" s="469"/>
      <c r="M292" s="469"/>
      <c r="N292" s="470"/>
      <c r="O292" s="470"/>
      <c r="P292" s="471"/>
      <c r="Q292" s="468"/>
    </row>
    <row r="293" customFormat="false" ht="16" hidden="false" customHeight="false" outlineLevel="0" collapsed="false">
      <c r="A293" s="347"/>
      <c r="B293" s="348"/>
      <c r="D293" s="340" t="s">
        <v>569</v>
      </c>
      <c r="E293" s="341" t="s">
        <v>164</v>
      </c>
      <c r="F293" s="342"/>
      <c r="G293" s="341" t="s">
        <v>570</v>
      </c>
      <c r="H293" s="349"/>
      <c r="I293" s="350"/>
      <c r="J293" s="350"/>
      <c r="K293" s="472"/>
      <c r="L293" s="472"/>
      <c r="M293" s="472"/>
      <c r="N293" s="473"/>
      <c r="O293" s="474"/>
      <c r="P293" s="352"/>
      <c r="Q293" s="352"/>
    </row>
    <row r="294" customFormat="false" ht="17" hidden="false" customHeight="true" outlineLevel="0" collapsed="false">
      <c r="A294" s="353"/>
      <c r="B294" s="354"/>
      <c r="C294" s="355" t="s">
        <v>571</v>
      </c>
      <c r="D294" s="356" t="s">
        <v>572</v>
      </c>
      <c r="E294" s="357"/>
      <c r="F294" s="358"/>
      <c r="G294" s="357"/>
      <c r="H294" s="359"/>
      <c r="I294" s="360"/>
      <c r="J294" s="360"/>
      <c r="K294" s="475"/>
      <c r="L294" s="475"/>
      <c r="M294" s="475"/>
      <c r="N294" s="476"/>
      <c r="O294" s="477"/>
      <c r="P294" s="361"/>
      <c r="Q294" s="361"/>
    </row>
    <row r="295" s="395" customFormat="true" ht="16" hidden="false" customHeight="false" outlineLevel="0" collapsed="false">
      <c r="A295" s="386"/>
      <c r="B295" s="387"/>
      <c r="C295" s="438"/>
      <c r="D295" s="439"/>
      <c r="E295" s="440"/>
      <c r="F295" s="441"/>
      <c r="G295" s="440"/>
      <c r="H295" s="442"/>
      <c r="I295" s="394"/>
      <c r="J295" s="393"/>
      <c r="K295" s="495"/>
      <c r="L295" s="495"/>
      <c r="M295" s="496"/>
      <c r="N295" s="495"/>
      <c r="O295" s="497"/>
      <c r="P295" s="443"/>
      <c r="Q295" s="387"/>
    </row>
    <row r="296" customFormat="false" ht="16" hidden="false" customHeight="false" outlineLevel="0" collapsed="false">
      <c r="A296" s="338" t="n">
        <v>0.591666666666667</v>
      </c>
      <c r="B296" s="339" t="n">
        <v>190</v>
      </c>
      <c r="C296" s="478" t="s">
        <v>605</v>
      </c>
      <c r="D296" s="479" t="s">
        <v>606</v>
      </c>
      <c r="E296" s="480" t="s">
        <v>567</v>
      </c>
      <c r="F296" s="481" t="s">
        <v>607</v>
      </c>
      <c r="G296" s="480" t="s">
        <v>608</v>
      </c>
      <c r="H296" s="343"/>
      <c r="I296" s="468"/>
      <c r="J296" s="468"/>
      <c r="K296" s="469"/>
      <c r="L296" s="469"/>
      <c r="M296" s="469"/>
      <c r="N296" s="470"/>
      <c r="O296" s="470"/>
      <c r="P296" s="471"/>
      <c r="Q296" s="468"/>
    </row>
    <row r="297" customFormat="false" ht="16" hidden="false" customHeight="false" outlineLevel="0" collapsed="false">
      <c r="A297" s="347"/>
      <c r="B297" s="348"/>
      <c r="C297" s="482"/>
      <c r="D297" s="483" t="s">
        <v>610</v>
      </c>
      <c r="E297" s="484" t="s">
        <v>174</v>
      </c>
      <c r="F297" s="485"/>
      <c r="G297" s="484" t="s">
        <v>611</v>
      </c>
      <c r="H297" s="349"/>
      <c r="I297" s="350"/>
      <c r="J297" s="350"/>
      <c r="K297" s="472"/>
      <c r="L297" s="472"/>
      <c r="M297" s="472"/>
      <c r="N297" s="473"/>
      <c r="O297" s="474"/>
      <c r="P297" s="352"/>
      <c r="Q297" s="352"/>
    </row>
    <row r="298" customFormat="false" ht="16" hidden="false" customHeight="false" outlineLevel="0" collapsed="false">
      <c r="A298" s="353"/>
      <c r="B298" s="354"/>
      <c r="C298" s="486" t="s">
        <v>612</v>
      </c>
      <c r="D298" s="487" t="s">
        <v>613</v>
      </c>
      <c r="E298" s="486"/>
      <c r="F298" s="488"/>
      <c r="G298" s="486"/>
      <c r="H298" s="359"/>
      <c r="I298" s="360"/>
      <c r="J298" s="360"/>
      <c r="K298" s="475"/>
      <c r="L298" s="475"/>
      <c r="M298" s="475"/>
      <c r="N298" s="476"/>
      <c r="O298" s="477"/>
      <c r="P298" s="361"/>
      <c r="Q298" s="361"/>
    </row>
    <row r="299" customFormat="false" ht="16" hidden="false" customHeight="false" outlineLevel="0" collapsed="false">
      <c r="A299" s="338" t="n">
        <v>0.595833333333333</v>
      </c>
      <c r="B299" s="339" t="n">
        <v>191</v>
      </c>
      <c r="C299" s="321" t="s">
        <v>979</v>
      </c>
      <c r="D299" s="340" t="s">
        <v>980</v>
      </c>
      <c r="E299" s="341" t="s">
        <v>981</v>
      </c>
      <c r="F299" s="342" t="s">
        <v>982</v>
      </c>
      <c r="G299" s="341" t="s">
        <v>983</v>
      </c>
      <c r="H299" s="343"/>
      <c r="I299" s="468"/>
      <c r="J299" s="468"/>
      <c r="K299" s="469"/>
      <c r="L299" s="469"/>
      <c r="M299" s="469"/>
      <c r="N299" s="470"/>
      <c r="O299" s="470"/>
      <c r="P299" s="471"/>
      <c r="Q299" s="468"/>
      <c r="R299" s="366"/>
    </row>
    <row r="300" customFormat="false" ht="16" hidden="false" customHeight="false" outlineLevel="0" collapsed="false">
      <c r="A300" s="347"/>
      <c r="B300" s="348"/>
      <c r="D300" s="340" t="s">
        <v>984</v>
      </c>
      <c r="E300" s="341" t="s">
        <v>84</v>
      </c>
      <c r="F300" s="342"/>
      <c r="G300" s="341" t="s">
        <v>985</v>
      </c>
      <c r="H300" s="349"/>
      <c r="I300" s="350"/>
      <c r="J300" s="350"/>
      <c r="K300" s="472"/>
      <c r="L300" s="472"/>
      <c r="M300" s="472"/>
      <c r="N300" s="473"/>
      <c r="O300" s="474"/>
      <c r="P300" s="352"/>
      <c r="Q300" s="352"/>
    </row>
    <row r="301" customFormat="false" ht="16" hidden="false" customHeight="false" outlineLevel="0" collapsed="false">
      <c r="A301" s="353"/>
      <c r="B301" s="354"/>
      <c r="C301" s="355" t="s">
        <v>682</v>
      </c>
      <c r="D301" s="356" t="s">
        <v>986</v>
      </c>
      <c r="E301" s="357"/>
      <c r="F301" s="358"/>
      <c r="G301" s="357" t="s">
        <v>76</v>
      </c>
      <c r="H301" s="359"/>
      <c r="I301" s="360"/>
      <c r="J301" s="360"/>
      <c r="K301" s="472"/>
      <c r="L301" s="472"/>
      <c r="M301" s="472"/>
      <c r="N301" s="476"/>
      <c r="O301" s="477"/>
      <c r="P301" s="352"/>
      <c r="Q301" s="352"/>
    </row>
    <row r="302" customFormat="false" ht="16" hidden="false" customHeight="false" outlineLevel="0" collapsed="false">
      <c r="A302" s="338" t="n">
        <v>0.6</v>
      </c>
      <c r="B302" s="339" t="n">
        <v>192</v>
      </c>
      <c r="C302" s="376" t="s">
        <v>597</v>
      </c>
      <c r="D302" s="340" t="s">
        <v>598</v>
      </c>
      <c r="E302" s="341" t="s">
        <v>599</v>
      </c>
      <c r="F302" s="342" t="s">
        <v>600</v>
      </c>
      <c r="G302" s="341" t="s">
        <v>599</v>
      </c>
      <c r="H302" s="343"/>
      <c r="I302" s="468"/>
      <c r="J302" s="468"/>
      <c r="K302" s="469"/>
      <c r="L302" s="469"/>
      <c r="M302" s="469"/>
      <c r="N302" s="470"/>
      <c r="O302" s="470"/>
      <c r="P302" s="471"/>
      <c r="Q302" s="468"/>
    </row>
    <row r="303" customFormat="false" ht="16" hidden="false" customHeight="false" outlineLevel="0" collapsed="false">
      <c r="A303" s="347"/>
      <c r="B303" s="348"/>
      <c r="D303" s="340" t="s">
        <v>601</v>
      </c>
      <c r="E303" s="341" t="s">
        <v>713</v>
      </c>
      <c r="F303" s="342"/>
      <c r="G303" s="341" t="s">
        <v>602</v>
      </c>
      <c r="H303" s="349"/>
      <c r="I303" s="370"/>
      <c r="J303" s="350"/>
      <c r="K303" s="472"/>
      <c r="L303" s="472"/>
      <c r="M303" s="472"/>
      <c r="N303" s="473"/>
      <c r="O303" s="474"/>
      <c r="P303" s="352"/>
      <c r="Q303" s="427"/>
    </row>
    <row r="304" customFormat="false" ht="16" hidden="false" customHeight="false" outlineLevel="0" collapsed="false">
      <c r="A304" s="353"/>
      <c r="B304" s="354"/>
      <c r="C304" s="355" t="s">
        <v>532</v>
      </c>
      <c r="D304" s="356" t="s">
        <v>603</v>
      </c>
      <c r="E304" s="357"/>
      <c r="F304" s="358"/>
      <c r="G304" s="357" t="s">
        <v>604</v>
      </c>
      <c r="H304" s="359"/>
      <c r="I304" s="374"/>
      <c r="J304" s="360"/>
      <c r="K304" s="475"/>
      <c r="L304" s="475"/>
      <c r="M304" s="475"/>
      <c r="N304" s="476"/>
      <c r="O304" s="477"/>
      <c r="P304" s="361"/>
      <c r="Q304" s="428"/>
    </row>
    <row r="305" customFormat="false" ht="16" hidden="false" customHeight="false" outlineLevel="0" collapsed="false">
      <c r="A305" s="338" t="n">
        <v>0.604166666666667</v>
      </c>
      <c r="B305" s="339" t="n">
        <v>193</v>
      </c>
      <c r="C305" s="321" t="s">
        <v>987</v>
      </c>
      <c r="D305" s="340" t="s">
        <v>782</v>
      </c>
      <c r="E305" s="341" t="s">
        <v>527</v>
      </c>
      <c r="F305" s="342" t="s">
        <v>988</v>
      </c>
      <c r="G305" s="341" t="s">
        <v>527</v>
      </c>
      <c r="H305" s="424"/>
      <c r="I305" s="468"/>
      <c r="J305" s="468"/>
      <c r="K305" s="469"/>
      <c r="L305" s="469"/>
      <c r="M305" s="469"/>
      <c r="N305" s="470"/>
      <c r="O305" s="470"/>
      <c r="P305" s="471"/>
      <c r="Q305" s="468"/>
    </row>
    <row r="306" customFormat="false" ht="16" hidden="false" customHeight="false" outlineLevel="0" collapsed="false">
      <c r="A306" s="347"/>
      <c r="B306" s="348"/>
      <c r="D306" s="340" t="s">
        <v>989</v>
      </c>
      <c r="E306" s="341" t="s">
        <v>137</v>
      </c>
      <c r="F306" s="342"/>
      <c r="G306" s="341" t="s">
        <v>990</v>
      </c>
      <c r="H306" s="425"/>
      <c r="I306" s="350"/>
      <c r="J306" s="350"/>
      <c r="K306" s="472"/>
      <c r="L306" s="472"/>
      <c r="M306" s="472"/>
      <c r="N306" s="473"/>
      <c r="O306" s="474"/>
      <c r="P306" s="352"/>
      <c r="Q306" s="352"/>
    </row>
    <row r="307" customFormat="false" ht="16" hidden="false" customHeight="false" outlineLevel="0" collapsed="false">
      <c r="A307" s="353"/>
      <c r="B307" s="354"/>
      <c r="C307" s="355" t="s">
        <v>991</v>
      </c>
      <c r="D307" s="356" t="s">
        <v>992</v>
      </c>
      <c r="E307" s="357"/>
      <c r="F307" s="358"/>
      <c r="G307" s="357" t="s">
        <v>141</v>
      </c>
      <c r="H307" s="426"/>
      <c r="I307" s="360"/>
      <c r="J307" s="350"/>
      <c r="K307" s="472"/>
      <c r="L307" s="472"/>
      <c r="M307" s="472"/>
      <c r="N307" s="476"/>
      <c r="O307" s="477"/>
      <c r="P307" s="352"/>
      <c r="Q307" s="352"/>
    </row>
    <row r="308" customFormat="false" ht="16" hidden="false" customHeight="false" outlineLevel="0" collapsed="false">
      <c r="A308" s="338" t="n">
        <v>0.608333333333333</v>
      </c>
      <c r="B308" s="339" t="n">
        <v>194</v>
      </c>
      <c r="C308" s="509" t="s">
        <v>573</v>
      </c>
      <c r="D308" s="398" t="s">
        <v>574</v>
      </c>
      <c r="E308" s="399" t="s">
        <v>575</v>
      </c>
      <c r="F308" s="510" t="s">
        <v>576</v>
      </c>
      <c r="G308" s="399" t="s">
        <v>577</v>
      </c>
      <c r="H308" s="343"/>
      <c r="I308" s="468"/>
      <c r="J308" s="468"/>
      <c r="K308" s="469"/>
      <c r="L308" s="469"/>
      <c r="M308" s="469"/>
      <c r="N308" s="470"/>
      <c r="O308" s="470"/>
      <c r="P308" s="471"/>
      <c r="Q308" s="468"/>
    </row>
    <row r="309" customFormat="false" ht="16" hidden="false" customHeight="false" outlineLevel="0" collapsed="false">
      <c r="A309" s="347"/>
      <c r="B309" s="348"/>
      <c r="C309" s="366"/>
      <c r="D309" s="402" t="s">
        <v>579</v>
      </c>
      <c r="E309" s="401" t="s">
        <v>426</v>
      </c>
      <c r="F309" s="403"/>
      <c r="G309" s="401" t="s">
        <v>580</v>
      </c>
      <c r="H309" s="349"/>
      <c r="I309" s="370"/>
      <c r="J309" s="350"/>
      <c r="K309" s="472"/>
      <c r="L309" s="472"/>
      <c r="M309" s="472"/>
      <c r="N309" s="473"/>
      <c r="O309" s="474"/>
      <c r="P309" s="352"/>
      <c r="Q309" s="352"/>
    </row>
    <row r="310" customFormat="false" ht="16" hidden="false" customHeight="false" outlineLevel="0" collapsed="false">
      <c r="A310" s="353"/>
      <c r="B310" s="354"/>
      <c r="C310" s="445" t="s">
        <v>523</v>
      </c>
      <c r="D310" s="404" t="s">
        <v>306</v>
      </c>
      <c r="E310" s="405"/>
      <c r="F310" s="406"/>
      <c r="G310" s="405" t="s">
        <v>429</v>
      </c>
      <c r="H310" s="359"/>
      <c r="I310" s="374"/>
      <c r="J310" s="360"/>
      <c r="K310" s="475"/>
      <c r="L310" s="475"/>
      <c r="M310" s="475"/>
      <c r="N310" s="476"/>
      <c r="O310" s="477"/>
      <c r="P310" s="361"/>
      <c r="Q310" s="361"/>
    </row>
    <row r="311" customFormat="false" ht="16" hidden="false" customHeight="false" outlineLevel="0" collapsed="false">
      <c r="A311" s="338" t="n">
        <v>0.6125</v>
      </c>
      <c r="B311" s="339" t="n">
        <v>195</v>
      </c>
      <c r="C311" s="376" t="s">
        <v>649</v>
      </c>
      <c r="D311" s="340" t="s">
        <v>650</v>
      </c>
      <c r="E311" s="341" t="s">
        <v>651</v>
      </c>
      <c r="F311" s="342" t="s">
        <v>652</v>
      </c>
      <c r="G311" s="341" t="s">
        <v>651</v>
      </c>
      <c r="H311" s="343"/>
      <c r="I311" s="468"/>
      <c r="J311" s="468"/>
      <c r="K311" s="469"/>
      <c r="L311" s="469"/>
      <c r="M311" s="469"/>
      <c r="N311" s="470"/>
      <c r="O311" s="470"/>
      <c r="P311" s="471"/>
      <c r="Q311" s="468"/>
    </row>
    <row r="312" customFormat="false" ht="16" hidden="false" customHeight="false" outlineLevel="0" collapsed="false">
      <c r="A312" s="490"/>
      <c r="B312" s="348"/>
      <c r="D312" s="340" t="s">
        <v>653</v>
      </c>
      <c r="E312" s="341" t="s">
        <v>174</v>
      </c>
      <c r="F312" s="342"/>
      <c r="G312" s="341" t="s">
        <v>654</v>
      </c>
      <c r="H312" s="349"/>
      <c r="I312" s="370"/>
      <c r="J312" s="350"/>
      <c r="K312" s="472"/>
      <c r="L312" s="472"/>
      <c r="M312" s="472"/>
      <c r="N312" s="473"/>
      <c r="O312" s="474"/>
      <c r="P312" s="352"/>
      <c r="Q312" s="352"/>
    </row>
    <row r="313" customFormat="false" ht="16" hidden="false" customHeight="false" outlineLevel="0" collapsed="false">
      <c r="A313" s="491"/>
      <c r="B313" s="354"/>
      <c r="C313" s="355" t="s">
        <v>166</v>
      </c>
      <c r="D313" s="356" t="s">
        <v>655</v>
      </c>
      <c r="E313" s="357"/>
      <c r="F313" s="358"/>
      <c r="G313" s="357"/>
      <c r="H313" s="359"/>
      <c r="I313" s="374"/>
      <c r="J313" s="360"/>
      <c r="K313" s="475"/>
      <c r="L313" s="475"/>
      <c r="M313" s="475"/>
      <c r="N313" s="476"/>
      <c r="O313" s="477"/>
      <c r="P313" s="361"/>
      <c r="Q313" s="361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6" man="true" max="16383" min="0"/>
    <brk id="175" man="true" max="16383" min="0"/>
    <brk id="244" man="true" max="16383" min="0"/>
  </rowBreaks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G5" activeCellId="0" sqref="A1:IV16384"/>
    </sheetView>
  </sheetViews>
  <sheetFormatPr defaultColWidth="9.15625" defaultRowHeight="16" zeroHeight="false" outlineLevelRow="0" outlineLevelCol="0"/>
  <cols>
    <col collapsed="false" customWidth="true" hidden="false" outlineLevel="0" max="1" min="1" style="318" width="8.99"/>
    <col collapsed="false" customWidth="true" hidden="false" outlineLevel="0" max="2" min="2" style="318" width="6.66"/>
    <col collapsed="false" customWidth="true" hidden="false" outlineLevel="0" max="3" min="3" style="319" width="35.15"/>
    <col collapsed="false" customWidth="true" hidden="false" outlineLevel="0" max="4" min="4" style="319" width="41.66"/>
    <col collapsed="false" customWidth="true" hidden="false" outlineLevel="0" max="5" min="5" style="319" width="35.15"/>
    <col collapsed="false" customWidth="true" hidden="true" outlineLevel="0" max="6" min="6" style="511" width="42.82"/>
    <col collapsed="false" customWidth="true" hidden="false" outlineLevel="0" max="7" min="7" style="319" width="43.99"/>
    <col collapsed="false" customWidth="true" hidden="false" outlineLevel="0" max="8" min="8" style="319" width="9.49"/>
    <col collapsed="false" customWidth="true" hidden="false" outlineLevel="0" max="9" min="9" style="319" width="8.33"/>
    <col collapsed="false" customWidth="true" hidden="false" outlineLevel="0" max="10" min="10" style="319" width="7.99"/>
    <col collapsed="false" customWidth="true" hidden="false" outlineLevel="0" max="11" min="11" style="319" width="8.82"/>
    <col collapsed="false" customWidth="true" hidden="false" outlineLevel="0" max="12" min="12" style="319" width="8.99"/>
    <col collapsed="false" customWidth="false" hidden="false" outlineLevel="0" max="14" min="13" style="319" width="9.15"/>
    <col collapsed="false" customWidth="true" hidden="false" outlineLevel="0" max="15" min="15" style="321" width="10.66"/>
    <col collapsed="false" customWidth="true" hidden="false" outlineLevel="0" max="16" min="16" style="322" width="13.15"/>
    <col collapsed="false" customWidth="true" hidden="false" outlineLevel="0" max="17" min="17" style="321" width="11.82"/>
    <col collapsed="false" customWidth="false" hidden="false" outlineLevel="0" max="257" min="18" style="319" width="9.15"/>
  </cols>
  <sheetData>
    <row r="1" customFormat="false" ht="41" hidden="false" customHeight="true" outlineLevel="0" collapsed="false">
      <c r="C1" s="323" t="s">
        <v>993</v>
      </c>
      <c r="E1" s="512" t="s">
        <v>674</v>
      </c>
      <c r="F1" s="513"/>
      <c r="G1" s="325"/>
    </row>
    <row r="2" s="170" customFormat="true" ht="23" hidden="false" customHeight="false" outlineLevel="0" collapsed="false">
      <c r="A2" s="168"/>
      <c r="B2" s="168"/>
      <c r="C2" s="169" t="s">
        <v>0</v>
      </c>
      <c r="E2" s="171" t="s">
        <v>1</v>
      </c>
      <c r="F2" s="514"/>
      <c r="H2" s="326"/>
      <c r="I2" s="173"/>
      <c r="J2" s="173"/>
      <c r="K2" s="173"/>
      <c r="L2" s="173"/>
      <c r="M2" s="173"/>
      <c r="N2" s="173"/>
      <c r="O2" s="174"/>
      <c r="P2" s="174"/>
      <c r="Q2" s="174"/>
    </row>
    <row r="3" customFormat="false" ht="16" hidden="false" customHeight="false" outlineLevel="0" collapsed="false">
      <c r="A3" s="327"/>
      <c r="B3" s="327"/>
      <c r="C3" s="328"/>
      <c r="H3" s="329"/>
      <c r="I3" s="322"/>
      <c r="J3" s="322"/>
      <c r="K3" s="322"/>
      <c r="L3" s="322"/>
      <c r="M3" s="322"/>
      <c r="N3" s="322"/>
      <c r="O3" s="318"/>
      <c r="P3" s="318"/>
      <c r="Q3" s="318"/>
    </row>
    <row r="4" s="178" customFormat="true" ht="18" hidden="false" customHeight="false" outlineLevel="0" collapsed="false">
      <c r="A4" s="181"/>
      <c r="B4" s="181"/>
      <c r="C4" s="183" t="s">
        <v>2</v>
      </c>
      <c r="D4" s="183" t="s">
        <v>3</v>
      </c>
      <c r="F4" s="515"/>
      <c r="H4" s="184" t="s">
        <v>4</v>
      </c>
      <c r="I4" s="181" t="s">
        <v>5</v>
      </c>
      <c r="J4" s="181" t="s">
        <v>6</v>
      </c>
      <c r="K4" s="185" t="s">
        <v>7</v>
      </c>
      <c r="L4" s="185" t="s">
        <v>7</v>
      </c>
      <c r="M4" s="185" t="s">
        <v>7</v>
      </c>
      <c r="N4" s="181" t="s">
        <v>7</v>
      </c>
      <c r="O4" s="181" t="s">
        <v>8</v>
      </c>
      <c r="P4" s="181"/>
      <c r="Q4" s="181" t="s">
        <v>9</v>
      </c>
    </row>
    <row r="5" s="178" customFormat="true" ht="18" hidden="false" customHeight="false" outlineLevel="0" collapsed="false">
      <c r="A5" s="181" t="s">
        <v>5</v>
      </c>
      <c r="B5" s="181"/>
      <c r="C5" s="188" t="s">
        <v>10</v>
      </c>
      <c r="D5" s="183" t="s">
        <v>11</v>
      </c>
      <c r="E5" s="183" t="s">
        <v>12</v>
      </c>
      <c r="F5" s="516"/>
      <c r="G5" s="183"/>
      <c r="H5" s="190" t="s">
        <v>13</v>
      </c>
      <c r="I5" s="180" t="n">
        <v>140</v>
      </c>
      <c r="J5" s="180" t="n">
        <v>144</v>
      </c>
      <c r="K5" s="191" t="s">
        <v>14</v>
      </c>
      <c r="L5" s="191" t="s">
        <v>15</v>
      </c>
      <c r="M5" s="191" t="s">
        <v>16</v>
      </c>
      <c r="N5" s="180" t="n">
        <v>100</v>
      </c>
      <c r="O5" s="181" t="n">
        <v>384</v>
      </c>
      <c r="P5" s="181"/>
      <c r="Q5" s="181" t="s">
        <v>17</v>
      </c>
    </row>
    <row r="6" s="178" customFormat="true" ht="18" hidden="false" customHeight="false" outlineLevel="0" collapsed="false">
      <c r="A6" s="181" t="s">
        <v>18</v>
      </c>
      <c r="B6" s="181" t="s">
        <v>19</v>
      </c>
      <c r="C6" s="192" t="s">
        <v>20</v>
      </c>
      <c r="D6" s="193" t="s">
        <v>21</v>
      </c>
      <c r="E6" s="193" t="s">
        <v>22</v>
      </c>
      <c r="F6" s="517" t="s">
        <v>675</v>
      </c>
      <c r="G6" s="193" t="s">
        <v>23</v>
      </c>
      <c r="H6" s="190" t="s">
        <v>24</v>
      </c>
      <c r="I6" s="180" t="n">
        <v>84</v>
      </c>
      <c r="J6" s="180" t="n">
        <v>128</v>
      </c>
      <c r="K6" s="191" t="n">
        <v>35</v>
      </c>
      <c r="L6" s="191" t="n">
        <v>30</v>
      </c>
      <c r="M6" s="191" t="n">
        <v>35</v>
      </c>
      <c r="N6" s="180" t="n">
        <v>60</v>
      </c>
      <c r="O6" s="181" t="n">
        <v>272</v>
      </c>
      <c r="P6" s="181" t="s">
        <v>25</v>
      </c>
      <c r="Q6" s="181" t="s">
        <v>19</v>
      </c>
    </row>
    <row r="7" s="178" customFormat="true" ht="18" hidden="false" customHeight="false" outlineLevel="0" collapsed="false">
      <c r="A7" s="195" t="n">
        <v>0.375</v>
      </c>
      <c r="B7" s="196" t="n">
        <v>101</v>
      </c>
      <c r="C7" s="231" t="s">
        <v>77</v>
      </c>
      <c r="D7" s="212" t="s">
        <v>78</v>
      </c>
      <c r="E7" s="213" t="s">
        <v>79</v>
      </c>
      <c r="F7" s="518" t="s">
        <v>80</v>
      </c>
      <c r="G7" s="213" t="s">
        <v>81</v>
      </c>
      <c r="H7" s="519"/>
      <c r="I7" s="520"/>
      <c r="J7" s="520"/>
      <c r="K7" s="521"/>
      <c r="L7" s="521"/>
      <c r="M7" s="521"/>
      <c r="N7" s="520"/>
      <c r="O7" s="520"/>
      <c r="P7" s="245"/>
      <c r="Q7" s="520"/>
    </row>
    <row r="8" s="178" customFormat="true" ht="18" hidden="false" customHeight="false" outlineLevel="0" collapsed="false">
      <c r="A8" s="203"/>
      <c r="B8" s="204"/>
      <c r="D8" s="212" t="s">
        <v>83</v>
      </c>
      <c r="E8" s="213" t="s">
        <v>84</v>
      </c>
      <c r="F8" s="518"/>
      <c r="G8" s="213" t="s">
        <v>85</v>
      </c>
      <c r="H8" s="522"/>
      <c r="I8" s="240"/>
      <c r="J8" s="240"/>
      <c r="K8" s="523"/>
      <c r="L8" s="523"/>
      <c r="M8" s="523"/>
      <c r="N8" s="240"/>
      <c r="O8" s="246"/>
      <c r="P8" s="246"/>
      <c r="Q8" s="246"/>
    </row>
    <row r="9" s="178" customFormat="true" ht="18" hidden="false" customHeight="false" outlineLevel="0" collapsed="false">
      <c r="A9" s="206"/>
      <c r="B9" s="207"/>
      <c r="C9" s="215" t="s">
        <v>86</v>
      </c>
      <c r="D9" s="216" t="s">
        <v>87</v>
      </c>
      <c r="E9" s="217"/>
      <c r="F9" s="524"/>
      <c r="G9" s="217"/>
      <c r="H9" s="525"/>
      <c r="I9" s="526"/>
      <c r="J9" s="240"/>
      <c r="K9" s="523"/>
      <c r="L9" s="523"/>
      <c r="M9" s="523"/>
      <c r="N9" s="526"/>
      <c r="O9" s="247"/>
      <c r="P9" s="246"/>
      <c r="Q9" s="246"/>
    </row>
    <row r="10" s="178" customFormat="true" ht="18" hidden="false" customHeight="false" outlineLevel="0" collapsed="false">
      <c r="A10" s="195" t="n">
        <v>0.379166666666667</v>
      </c>
      <c r="B10" s="196" t="n">
        <v>102</v>
      </c>
      <c r="C10" s="231" t="s">
        <v>179</v>
      </c>
      <c r="D10" s="212" t="s">
        <v>180</v>
      </c>
      <c r="E10" s="213" t="s">
        <v>181</v>
      </c>
      <c r="F10" s="518" t="s">
        <v>182</v>
      </c>
      <c r="G10" s="213" t="s">
        <v>183</v>
      </c>
      <c r="H10" s="519"/>
      <c r="I10" s="520"/>
      <c r="J10" s="520"/>
      <c r="K10" s="521"/>
      <c r="L10" s="521"/>
      <c r="M10" s="521"/>
      <c r="N10" s="520"/>
      <c r="O10" s="520"/>
      <c r="P10" s="245"/>
      <c r="Q10" s="520"/>
      <c r="R10" s="182"/>
    </row>
    <row r="11" s="178" customFormat="true" ht="18" hidden="false" customHeight="false" outlineLevel="0" collapsed="false">
      <c r="A11" s="203"/>
      <c r="B11" s="204"/>
      <c r="D11" s="212" t="s">
        <v>184</v>
      </c>
      <c r="E11" s="213" t="s">
        <v>116</v>
      </c>
      <c r="F11" s="518"/>
      <c r="G11" s="213" t="s">
        <v>185</v>
      </c>
      <c r="H11" s="522"/>
      <c r="I11" s="527"/>
      <c r="J11" s="240"/>
      <c r="K11" s="523"/>
      <c r="L11" s="523"/>
      <c r="M11" s="523"/>
      <c r="N11" s="240"/>
      <c r="O11" s="246"/>
      <c r="P11" s="246"/>
      <c r="Q11" s="246"/>
    </row>
    <row r="12" s="178" customFormat="true" ht="18" hidden="false" customHeight="false" outlineLevel="0" collapsed="false">
      <c r="A12" s="206"/>
      <c r="B12" s="207"/>
      <c r="C12" s="215" t="s">
        <v>74</v>
      </c>
      <c r="D12" s="216" t="s">
        <v>186</v>
      </c>
      <c r="E12" s="217"/>
      <c r="F12" s="524"/>
      <c r="G12" s="217" t="s">
        <v>187</v>
      </c>
      <c r="H12" s="525"/>
      <c r="I12" s="528"/>
      <c r="J12" s="526"/>
      <c r="K12" s="529"/>
      <c r="L12" s="529"/>
      <c r="M12" s="529"/>
      <c r="N12" s="240"/>
      <c r="O12" s="246"/>
      <c r="P12" s="247"/>
      <c r="Q12" s="247"/>
    </row>
    <row r="13" s="178" customFormat="true" ht="18" hidden="false" customHeight="false" outlineLevel="0" collapsed="false">
      <c r="A13" s="195" t="n">
        <v>0.383333333333333</v>
      </c>
      <c r="B13" s="196" t="n">
        <v>103</v>
      </c>
      <c r="C13" s="231" t="s">
        <v>337</v>
      </c>
      <c r="D13" s="212" t="s">
        <v>338</v>
      </c>
      <c r="E13" s="213" t="s">
        <v>339</v>
      </c>
      <c r="F13" s="518" t="s">
        <v>340</v>
      </c>
      <c r="G13" s="213" t="s">
        <v>341</v>
      </c>
      <c r="H13" s="519"/>
      <c r="I13" s="520"/>
      <c r="J13" s="520"/>
      <c r="K13" s="521"/>
      <c r="L13" s="521"/>
      <c r="M13" s="521"/>
      <c r="N13" s="520"/>
      <c r="O13" s="520"/>
      <c r="P13" s="245"/>
      <c r="Q13" s="520"/>
    </row>
    <row r="14" s="178" customFormat="true" ht="18" hidden="false" customHeight="false" outlineLevel="0" collapsed="false">
      <c r="A14" s="203"/>
      <c r="B14" s="204"/>
      <c r="D14" s="212" t="s">
        <v>343</v>
      </c>
      <c r="E14" s="213" t="s">
        <v>344</v>
      </c>
      <c r="F14" s="518"/>
      <c r="G14" s="213" t="s">
        <v>345</v>
      </c>
      <c r="H14" s="522"/>
      <c r="I14" s="527"/>
      <c r="J14" s="240"/>
      <c r="K14" s="523"/>
      <c r="L14" s="523"/>
      <c r="M14" s="523"/>
      <c r="N14" s="240"/>
      <c r="O14" s="246"/>
      <c r="P14" s="246"/>
      <c r="Q14" s="246"/>
    </row>
    <row r="15" s="178" customFormat="true" ht="18" hidden="false" customHeight="false" outlineLevel="0" collapsed="false">
      <c r="A15" s="206"/>
      <c r="B15" s="207"/>
      <c r="C15" s="215" t="s">
        <v>166</v>
      </c>
      <c r="D15" s="216" t="s">
        <v>346</v>
      </c>
      <c r="E15" s="217"/>
      <c r="F15" s="524"/>
      <c r="G15" s="217" t="s">
        <v>178</v>
      </c>
      <c r="H15" s="525"/>
      <c r="I15" s="528"/>
      <c r="J15" s="526"/>
      <c r="K15" s="529"/>
      <c r="L15" s="529"/>
      <c r="M15" s="529"/>
      <c r="N15" s="526"/>
      <c r="O15" s="247"/>
      <c r="P15" s="247"/>
      <c r="Q15" s="247"/>
    </row>
    <row r="16" s="178" customFormat="true" ht="18" hidden="false" customHeight="false" outlineLevel="0" collapsed="false">
      <c r="A16" s="195" t="n">
        <v>0.3875</v>
      </c>
      <c r="B16" s="196" t="n">
        <v>104</v>
      </c>
      <c r="C16" s="231" t="s">
        <v>994</v>
      </c>
      <c r="D16" s="212" t="s">
        <v>696</v>
      </c>
      <c r="E16" s="213" t="s">
        <v>995</v>
      </c>
      <c r="F16" s="518" t="s">
        <v>996</v>
      </c>
      <c r="G16" s="213" t="s">
        <v>997</v>
      </c>
      <c r="H16" s="519"/>
      <c r="I16" s="520"/>
      <c r="J16" s="520"/>
      <c r="K16" s="521"/>
      <c r="L16" s="521"/>
      <c r="M16" s="521"/>
      <c r="N16" s="520"/>
      <c r="O16" s="520"/>
      <c r="P16" s="245"/>
      <c r="Q16" s="520"/>
    </row>
    <row r="17" s="178" customFormat="true" ht="18" hidden="false" customHeight="false" outlineLevel="0" collapsed="false">
      <c r="A17" s="203"/>
      <c r="B17" s="204"/>
      <c r="D17" s="212" t="s">
        <v>998</v>
      </c>
      <c r="E17" s="213" t="s">
        <v>999</v>
      </c>
      <c r="F17" s="518"/>
      <c r="G17" s="213" t="s">
        <v>1000</v>
      </c>
      <c r="H17" s="522"/>
      <c r="I17" s="527"/>
      <c r="J17" s="240"/>
      <c r="K17" s="523"/>
      <c r="L17" s="523"/>
      <c r="M17" s="523"/>
      <c r="N17" s="240"/>
      <c r="O17" s="246"/>
      <c r="P17" s="246"/>
      <c r="Q17" s="246"/>
    </row>
    <row r="18" s="178" customFormat="true" ht="18" hidden="false" customHeight="false" outlineLevel="0" collapsed="false">
      <c r="A18" s="206"/>
      <c r="B18" s="207"/>
      <c r="C18" s="215" t="s">
        <v>1001</v>
      </c>
      <c r="D18" s="216" t="s">
        <v>1002</v>
      </c>
      <c r="E18" s="217"/>
      <c r="F18" s="524"/>
      <c r="G18" s="217" t="s">
        <v>261</v>
      </c>
      <c r="H18" s="525"/>
      <c r="I18" s="528"/>
      <c r="J18" s="526"/>
      <c r="K18" s="529"/>
      <c r="L18" s="529"/>
      <c r="M18" s="529"/>
      <c r="N18" s="526"/>
      <c r="O18" s="247"/>
      <c r="P18" s="247"/>
      <c r="Q18" s="247"/>
    </row>
    <row r="19" s="178" customFormat="true" ht="18" hidden="false" customHeight="false" outlineLevel="0" collapsed="false">
      <c r="A19" s="230" t="n">
        <v>0.391666666666667</v>
      </c>
      <c r="B19" s="196" t="n">
        <v>105</v>
      </c>
      <c r="C19" s="231" t="s">
        <v>1003</v>
      </c>
      <c r="D19" s="212" t="s">
        <v>279</v>
      </c>
      <c r="E19" s="213" t="s">
        <v>1004</v>
      </c>
      <c r="F19" s="518" t="s">
        <v>1005</v>
      </c>
      <c r="G19" s="213" t="s">
        <v>1006</v>
      </c>
      <c r="H19" s="519"/>
      <c r="I19" s="520"/>
      <c r="J19" s="520"/>
      <c r="K19" s="521"/>
      <c r="L19" s="521"/>
      <c r="M19" s="521"/>
      <c r="N19" s="520"/>
      <c r="O19" s="520"/>
      <c r="P19" s="245"/>
      <c r="Q19" s="520"/>
      <c r="R19" s="182"/>
    </row>
    <row r="20" s="178" customFormat="true" ht="18" hidden="false" customHeight="false" outlineLevel="0" collapsed="false">
      <c r="A20" s="232"/>
      <c r="B20" s="204"/>
      <c r="D20" s="212" t="s">
        <v>1007</v>
      </c>
      <c r="E20" s="213" t="s">
        <v>190</v>
      </c>
      <c r="F20" s="518"/>
      <c r="G20" s="213" t="s">
        <v>1008</v>
      </c>
      <c r="H20" s="522"/>
      <c r="I20" s="527"/>
      <c r="J20" s="240"/>
      <c r="K20" s="523"/>
      <c r="L20" s="523"/>
      <c r="M20" s="523"/>
      <c r="N20" s="240"/>
      <c r="O20" s="246"/>
      <c r="P20" s="246"/>
      <c r="Q20" s="246"/>
    </row>
    <row r="21" s="178" customFormat="true" ht="18" hidden="false" customHeight="false" outlineLevel="0" collapsed="false">
      <c r="A21" s="233"/>
      <c r="B21" s="207"/>
      <c r="C21" s="215" t="s">
        <v>118</v>
      </c>
      <c r="D21" s="216" t="s">
        <v>564</v>
      </c>
      <c r="E21" s="217"/>
      <c r="F21" s="524"/>
      <c r="G21" s="217"/>
      <c r="H21" s="525"/>
      <c r="I21" s="528"/>
      <c r="J21" s="526"/>
      <c r="K21" s="529"/>
      <c r="L21" s="529"/>
      <c r="M21" s="529"/>
      <c r="N21" s="526"/>
      <c r="O21" s="247"/>
      <c r="P21" s="247"/>
      <c r="Q21" s="247"/>
    </row>
    <row r="22" s="178" customFormat="true" ht="18" hidden="false" customHeight="false" outlineLevel="0" collapsed="false">
      <c r="A22" s="195" t="n">
        <v>0.395833333333333</v>
      </c>
      <c r="B22" s="196" t="n">
        <v>106</v>
      </c>
      <c r="C22" s="231" t="s">
        <v>150</v>
      </c>
      <c r="D22" s="212" t="s">
        <v>151</v>
      </c>
      <c r="E22" s="213" t="s">
        <v>152</v>
      </c>
      <c r="F22" s="518" t="n">
        <v>45134805</v>
      </c>
      <c r="G22" s="213" t="s">
        <v>153</v>
      </c>
      <c r="H22" s="519"/>
      <c r="I22" s="520"/>
      <c r="J22" s="520"/>
      <c r="K22" s="521"/>
      <c r="L22" s="521"/>
      <c r="M22" s="521"/>
      <c r="N22" s="520"/>
      <c r="O22" s="520"/>
      <c r="P22" s="245"/>
      <c r="Q22" s="520"/>
    </row>
    <row r="23" s="178" customFormat="true" ht="18" hidden="false" customHeight="false" outlineLevel="0" collapsed="false">
      <c r="A23" s="203"/>
      <c r="B23" s="204"/>
      <c r="D23" s="212" t="s">
        <v>155</v>
      </c>
      <c r="E23" s="213" t="s">
        <v>84</v>
      </c>
      <c r="F23" s="518"/>
      <c r="G23" s="213"/>
      <c r="H23" s="522"/>
      <c r="I23" s="527"/>
      <c r="J23" s="240"/>
      <c r="K23" s="523"/>
      <c r="L23" s="523"/>
      <c r="M23" s="523"/>
      <c r="N23" s="240"/>
      <c r="O23" s="246"/>
      <c r="P23" s="246"/>
      <c r="Q23" s="246"/>
    </row>
    <row r="24" s="178" customFormat="true" ht="18" hidden="false" customHeight="false" outlineLevel="0" collapsed="false">
      <c r="A24" s="206"/>
      <c r="B24" s="207"/>
      <c r="C24" s="215" t="s">
        <v>156</v>
      </c>
      <c r="D24" s="216" t="s">
        <v>157</v>
      </c>
      <c r="E24" s="217"/>
      <c r="F24" s="524"/>
      <c r="G24" s="217"/>
      <c r="H24" s="525"/>
      <c r="I24" s="528"/>
      <c r="J24" s="240"/>
      <c r="K24" s="523"/>
      <c r="L24" s="523"/>
      <c r="M24" s="523"/>
      <c r="N24" s="526"/>
      <c r="O24" s="247"/>
      <c r="P24" s="246"/>
      <c r="Q24" s="246"/>
    </row>
    <row r="25" s="178" customFormat="true" ht="18" hidden="false" customHeight="false" outlineLevel="0" collapsed="false">
      <c r="A25" s="230" t="n">
        <v>0.4</v>
      </c>
      <c r="B25" s="196" t="n">
        <v>107</v>
      </c>
      <c r="C25" s="231" t="s">
        <v>819</v>
      </c>
      <c r="D25" s="212" t="s">
        <v>820</v>
      </c>
      <c r="E25" s="213" t="s">
        <v>697</v>
      </c>
      <c r="F25" s="518" t="s">
        <v>821</v>
      </c>
      <c r="G25" s="213" t="s">
        <v>822</v>
      </c>
      <c r="H25" s="519"/>
      <c r="I25" s="520"/>
      <c r="J25" s="520"/>
      <c r="K25" s="521"/>
      <c r="L25" s="521"/>
      <c r="M25" s="521"/>
      <c r="N25" s="520"/>
      <c r="O25" s="520"/>
      <c r="P25" s="245"/>
      <c r="Q25" s="520"/>
    </row>
    <row r="26" s="178" customFormat="true" ht="18" hidden="false" customHeight="false" outlineLevel="0" collapsed="false">
      <c r="A26" s="232"/>
      <c r="B26" s="204"/>
      <c r="D26" s="212" t="s">
        <v>823</v>
      </c>
      <c r="E26" s="213" t="s">
        <v>824</v>
      </c>
      <c r="F26" s="518"/>
      <c r="G26" s="213" t="s">
        <v>825</v>
      </c>
      <c r="H26" s="522"/>
      <c r="I26" s="527"/>
      <c r="J26" s="240"/>
      <c r="K26" s="523"/>
      <c r="L26" s="523"/>
      <c r="M26" s="523"/>
      <c r="N26" s="240"/>
      <c r="O26" s="246"/>
      <c r="P26" s="246"/>
      <c r="Q26" s="246"/>
    </row>
    <row r="27" s="178" customFormat="true" ht="18" hidden="false" customHeight="false" outlineLevel="0" collapsed="false">
      <c r="A27" s="233"/>
      <c r="B27" s="207"/>
      <c r="C27" s="215" t="s">
        <v>74</v>
      </c>
      <c r="D27" s="216" t="s">
        <v>826</v>
      </c>
      <c r="E27" s="217"/>
      <c r="F27" s="524"/>
      <c r="G27" s="217" t="s">
        <v>516</v>
      </c>
      <c r="H27" s="525"/>
      <c r="I27" s="527"/>
      <c r="J27" s="240"/>
      <c r="K27" s="523"/>
      <c r="L27" s="523"/>
      <c r="M27" s="523"/>
      <c r="N27" s="526"/>
      <c r="O27" s="247"/>
      <c r="P27" s="246"/>
      <c r="Q27" s="246"/>
    </row>
    <row r="28" s="539" customFormat="true" ht="18" hidden="false" customHeight="false" outlineLevel="0" collapsed="false">
      <c r="A28" s="530"/>
      <c r="B28" s="531"/>
      <c r="C28" s="532"/>
      <c r="D28" s="533"/>
      <c r="E28" s="534"/>
      <c r="F28" s="535"/>
      <c r="G28" s="534"/>
      <c r="H28" s="536"/>
      <c r="I28" s="537"/>
      <c r="J28" s="537"/>
      <c r="K28" s="538"/>
      <c r="L28" s="538"/>
      <c r="M28" s="538"/>
      <c r="N28" s="538"/>
      <c r="O28" s="531"/>
      <c r="P28" s="531"/>
      <c r="Q28" s="531"/>
    </row>
    <row r="29" s="178" customFormat="true" ht="18" hidden="false" customHeight="false" outlineLevel="0" collapsed="false">
      <c r="A29" s="195" t="n">
        <v>0.416666666666667</v>
      </c>
      <c r="B29" s="196" t="n">
        <v>108</v>
      </c>
      <c r="C29" s="183" t="s">
        <v>1009</v>
      </c>
      <c r="D29" s="236" t="s">
        <v>1010</v>
      </c>
      <c r="E29" s="236" t="s">
        <v>965</v>
      </c>
      <c r="F29" s="540"/>
      <c r="G29" s="178" t="s">
        <v>467</v>
      </c>
      <c r="H29" s="541"/>
      <c r="I29" s="520"/>
      <c r="J29" s="520"/>
      <c r="K29" s="521"/>
      <c r="L29" s="521"/>
      <c r="M29" s="521"/>
      <c r="N29" s="520"/>
      <c r="O29" s="520"/>
      <c r="P29" s="245"/>
      <c r="Q29" s="520"/>
    </row>
    <row r="30" s="178" customFormat="true" ht="18" hidden="false" customHeight="false" outlineLevel="0" collapsed="false">
      <c r="A30" s="203"/>
      <c r="B30" s="204"/>
      <c r="D30" s="213" t="s">
        <v>1011</v>
      </c>
      <c r="E30" s="213" t="s">
        <v>1012</v>
      </c>
      <c r="F30" s="518"/>
      <c r="G30" s="178" t="s">
        <v>1013</v>
      </c>
      <c r="H30" s="542"/>
      <c r="I30" s="527"/>
      <c r="J30" s="527"/>
      <c r="K30" s="523"/>
      <c r="L30" s="523"/>
      <c r="M30" s="523"/>
      <c r="N30" s="240"/>
      <c r="O30" s="246"/>
      <c r="P30" s="246"/>
      <c r="Q30" s="246"/>
    </row>
    <row r="31" s="178" customFormat="true" ht="18" hidden="false" customHeight="false" outlineLevel="0" collapsed="false">
      <c r="A31" s="206"/>
      <c r="B31" s="207"/>
      <c r="C31" s="543" t="s">
        <v>166</v>
      </c>
      <c r="D31" s="217" t="s">
        <v>1014</v>
      </c>
      <c r="E31" s="217"/>
      <c r="F31" s="524"/>
      <c r="G31" s="544" t="s">
        <v>1015</v>
      </c>
      <c r="H31" s="545"/>
      <c r="I31" s="528"/>
      <c r="J31" s="528"/>
      <c r="K31" s="529"/>
      <c r="L31" s="529"/>
      <c r="M31" s="529"/>
      <c r="N31" s="240"/>
      <c r="O31" s="246"/>
      <c r="P31" s="247"/>
      <c r="Q31" s="247"/>
    </row>
    <row r="32" s="178" customFormat="true" ht="18" hidden="false" customHeight="false" outlineLevel="0" collapsed="false">
      <c r="A32" s="195" t="n">
        <v>0.420833333333333</v>
      </c>
      <c r="B32" s="196" t="n">
        <v>109</v>
      </c>
      <c r="C32" s="231" t="s">
        <v>1016</v>
      </c>
      <c r="D32" s="212" t="s">
        <v>235</v>
      </c>
      <c r="E32" s="213" t="s">
        <v>181</v>
      </c>
      <c r="F32" s="518" t="s">
        <v>1017</v>
      </c>
      <c r="G32" s="213" t="s">
        <v>238</v>
      </c>
      <c r="H32" s="519"/>
      <c r="I32" s="520"/>
      <c r="J32" s="520"/>
      <c r="K32" s="521"/>
      <c r="L32" s="521"/>
      <c r="M32" s="521"/>
      <c r="N32" s="520"/>
      <c r="O32" s="520"/>
      <c r="P32" s="245"/>
      <c r="Q32" s="520"/>
    </row>
    <row r="33" s="178" customFormat="true" ht="18" hidden="false" customHeight="false" outlineLevel="0" collapsed="false">
      <c r="A33" s="203"/>
      <c r="B33" s="204"/>
      <c r="D33" s="212" t="s">
        <v>1018</v>
      </c>
      <c r="E33" s="213" t="s">
        <v>116</v>
      </c>
      <c r="F33" s="518"/>
      <c r="G33" s="213" t="s">
        <v>240</v>
      </c>
      <c r="H33" s="522"/>
      <c r="I33" s="527"/>
      <c r="J33" s="240"/>
      <c r="K33" s="523"/>
      <c r="L33" s="523"/>
      <c r="M33" s="523"/>
      <c r="N33" s="240"/>
      <c r="O33" s="246"/>
      <c r="P33" s="246"/>
      <c r="Q33" s="246"/>
    </row>
    <row r="34" s="178" customFormat="true" ht="18" hidden="false" customHeight="false" outlineLevel="0" collapsed="false">
      <c r="A34" s="206"/>
      <c r="B34" s="207"/>
      <c r="C34" s="215" t="s">
        <v>74</v>
      </c>
      <c r="D34" s="216" t="s">
        <v>1019</v>
      </c>
      <c r="E34" s="217"/>
      <c r="F34" s="524"/>
      <c r="G34" s="217" t="s">
        <v>462</v>
      </c>
      <c r="H34" s="525"/>
      <c r="I34" s="528"/>
      <c r="J34" s="526"/>
      <c r="K34" s="529"/>
      <c r="L34" s="529"/>
      <c r="M34" s="529"/>
      <c r="N34" s="526"/>
      <c r="O34" s="247"/>
      <c r="P34" s="247"/>
      <c r="Q34" s="247"/>
    </row>
    <row r="35" s="178" customFormat="true" ht="18" hidden="false" customHeight="false" outlineLevel="0" collapsed="false">
      <c r="A35" s="195" t="n">
        <v>0.425</v>
      </c>
      <c r="B35" s="204" t="n">
        <v>110</v>
      </c>
      <c r="C35" s="242" t="s">
        <v>207</v>
      </c>
      <c r="D35" s="224" t="s">
        <v>208</v>
      </c>
      <c r="E35" s="213" t="s">
        <v>209</v>
      </c>
      <c r="F35" s="518" t="s">
        <v>210</v>
      </c>
      <c r="G35" s="213" t="s">
        <v>211</v>
      </c>
      <c r="H35" s="519"/>
      <c r="I35" s="520"/>
      <c r="J35" s="520"/>
      <c r="K35" s="521"/>
      <c r="L35" s="521"/>
      <c r="M35" s="521"/>
      <c r="N35" s="520"/>
      <c r="O35" s="520"/>
      <c r="P35" s="245"/>
      <c r="Q35" s="520"/>
    </row>
    <row r="36" s="178" customFormat="true" ht="18" hidden="false" customHeight="false" outlineLevel="0" collapsed="false">
      <c r="A36" s="203"/>
      <c r="B36" s="204"/>
      <c r="D36" s="212" t="s">
        <v>212</v>
      </c>
      <c r="E36" s="213" t="s">
        <v>84</v>
      </c>
      <c r="F36" s="518"/>
      <c r="G36" s="213"/>
      <c r="H36" s="522"/>
      <c r="I36" s="527"/>
      <c r="J36" s="240"/>
      <c r="K36" s="523"/>
      <c r="L36" s="523"/>
      <c r="M36" s="523"/>
      <c r="N36" s="240"/>
      <c r="O36" s="246"/>
      <c r="P36" s="246"/>
      <c r="Q36" s="246"/>
    </row>
    <row r="37" s="178" customFormat="true" ht="18" hidden="false" customHeight="false" outlineLevel="0" collapsed="false">
      <c r="A37" s="206"/>
      <c r="B37" s="207"/>
      <c r="C37" s="215" t="s">
        <v>213</v>
      </c>
      <c r="D37" s="216" t="s">
        <v>214</v>
      </c>
      <c r="E37" s="217"/>
      <c r="F37" s="524"/>
      <c r="G37" s="217"/>
      <c r="H37" s="525"/>
      <c r="I37" s="528"/>
      <c r="J37" s="526"/>
      <c r="K37" s="529"/>
      <c r="L37" s="529"/>
      <c r="M37" s="529"/>
      <c r="N37" s="526"/>
      <c r="O37" s="247"/>
      <c r="P37" s="247"/>
      <c r="Q37" s="247"/>
    </row>
    <row r="38" s="178" customFormat="true" ht="18" hidden="false" customHeight="false" outlineLevel="0" collapsed="false">
      <c r="A38" s="195" t="n">
        <v>0.429166666666667</v>
      </c>
      <c r="B38" s="196" t="n">
        <v>111</v>
      </c>
      <c r="C38" s="223" t="s">
        <v>867</v>
      </c>
      <c r="D38" s="212" t="s">
        <v>868</v>
      </c>
      <c r="E38" s="213" t="s">
        <v>697</v>
      </c>
      <c r="F38" s="518" t="s">
        <v>869</v>
      </c>
      <c r="G38" s="213" t="s">
        <v>870</v>
      </c>
      <c r="H38" s="519"/>
      <c r="I38" s="520"/>
      <c r="J38" s="520"/>
      <c r="K38" s="521"/>
      <c r="L38" s="521"/>
      <c r="M38" s="521"/>
      <c r="N38" s="520"/>
      <c r="O38" s="520"/>
      <c r="P38" s="245"/>
      <c r="Q38" s="520"/>
    </row>
    <row r="39" s="178" customFormat="true" ht="18" hidden="false" customHeight="false" outlineLevel="0" collapsed="false">
      <c r="A39" s="203"/>
      <c r="B39" s="204"/>
      <c r="C39" s="183" t="s">
        <v>871</v>
      </c>
      <c r="D39" s="212" t="s">
        <v>872</v>
      </c>
      <c r="E39" s="213" t="s">
        <v>1020</v>
      </c>
      <c r="F39" s="518"/>
      <c r="G39" s="213" t="s">
        <v>873</v>
      </c>
      <c r="H39" s="522"/>
      <c r="I39" s="527"/>
      <c r="J39" s="240"/>
      <c r="K39" s="523"/>
      <c r="L39" s="523"/>
      <c r="M39" s="523"/>
      <c r="N39" s="240"/>
      <c r="O39" s="246"/>
      <c r="P39" s="246"/>
      <c r="Q39" s="246"/>
    </row>
    <row r="40" s="178" customFormat="true" ht="18" hidden="false" customHeight="false" outlineLevel="0" collapsed="false">
      <c r="A40" s="206"/>
      <c r="B40" s="207"/>
      <c r="C40" s="215" t="s">
        <v>74</v>
      </c>
      <c r="D40" s="216" t="s">
        <v>874</v>
      </c>
      <c r="E40" s="217"/>
      <c r="F40" s="524"/>
      <c r="G40" s="217" t="s">
        <v>149</v>
      </c>
      <c r="H40" s="522"/>
      <c r="I40" s="527"/>
      <c r="J40" s="240"/>
      <c r="K40" s="523"/>
      <c r="L40" s="523"/>
      <c r="M40" s="523"/>
      <c r="N40" s="526"/>
      <c r="O40" s="247"/>
      <c r="P40" s="246"/>
      <c r="Q40" s="246"/>
    </row>
    <row r="41" s="178" customFormat="true" ht="18" hidden="false" customHeight="false" outlineLevel="0" collapsed="false">
      <c r="A41" s="195" t="n">
        <v>0.433333333333333</v>
      </c>
      <c r="B41" s="196" t="n">
        <v>112</v>
      </c>
      <c r="C41" s="231" t="s">
        <v>389</v>
      </c>
      <c r="D41" s="212" t="s">
        <v>390</v>
      </c>
      <c r="E41" s="213" t="s">
        <v>391</v>
      </c>
      <c r="F41" s="518" t="s">
        <v>392</v>
      </c>
      <c r="G41" s="213" t="s">
        <v>391</v>
      </c>
      <c r="H41" s="519"/>
      <c r="I41" s="520"/>
      <c r="J41" s="520"/>
      <c r="K41" s="521"/>
      <c r="L41" s="521"/>
      <c r="M41" s="521"/>
      <c r="N41" s="520"/>
      <c r="O41" s="520"/>
      <c r="P41" s="245"/>
      <c r="Q41" s="520"/>
    </row>
    <row r="42" s="178" customFormat="true" ht="18" hidden="false" customHeight="false" outlineLevel="0" collapsed="false">
      <c r="A42" s="203"/>
      <c r="B42" s="204"/>
      <c r="D42" s="212" t="s">
        <v>393</v>
      </c>
      <c r="E42" s="213" t="s">
        <v>391</v>
      </c>
      <c r="F42" s="518"/>
      <c r="G42" s="213" t="s">
        <v>394</v>
      </c>
      <c r="H42" s="522"/>
      <c r="I42" s="240"/>
      <c r="J42" s="240"/>
      <c r="K42" s="523"/>
      <c r="L42" s="523"/>
      <c r="M42" s="523"/>
      <c r="N42" s="240"/>
      <c r="O42" s="246"/>
      <c r="P42" s="246"/>
      <c r="Q42" s="246"/>
    </row>
    <row r="43" s="178" customFormat="true" ht="18" hidden="false" customHeight="false" outlineLevel="0" collapsed="false">
      <c r="A43" s="206"/>
      <c r="B43" s="207"/>
      <c r="C43" s="215" t="s">
        <v>395</v>
      </c>
      <c r="D43" s="216" t="s">
        <v>396</v>
      </c>
      <c r="E43" s="217"/>
      <c r="F43" s="524"/>
      <c r="G43" s="217" t="s">
        <v>397</v>
      </c>
      <c r="H43" s="522"/>
      <c r="I43" s="240"/>
      <c r="J43" s="240"/>
      <c r="K43" s="523"/>
      <c r="L43" s="523"/>
      <c r="M43" s="523"/>
      <c r="N43" s="526"/>
      <c r="O43" s="247"/>
      <c r="P43" s="246"/>
      <c r="Q43" s="246"/>
    </row>
    <row r="44" s="178" customFormat="true" ht="18" hidden="false" customHeight="false" outlineLevel="0" collapsed="false">
      <c r="A44" s="195" t="n">
        <v>0.4375</v>
      </c>
      <c r="B44" s="196" t="n">
        <v>113</v>
      </c>
      <c r="C44" s="231" t="s">
        <v>411</v>
      </c>
      <c r="D44" s="212" t="s">
        <v>412</v>
      </c>
      <c r="E44" s="213" t="s">
        <v>413</v>
      </c>
      <c r="F44" s="518" t="s">
        <v>414</v>
      </c>
      <c r="G44" s="213" t="s">
        <v>415</v>
      </c>
      <c r="H44" s="519"/>
      <c r="I44" s="520"/>
      <c r="J44" s="520"/>
      <c r="K44" s="521"/>
      <c r="L44" s="521"/>
      <c r="M44" s="521"/>
      <c r="N44" s="520"/>
      <c r="O44" s="520"/>
      <c r="P44" s="245"/>
      <c r="Q44" s="520"/>
    </row>
    <row r="45" s="178" customFormat="true" ht="18" hidden="false" customHeight="false" outlineLevel="0" collapsed="false">
      <c r="A45" s="203"/>
      <c r="B45" s="204"/>
      <c r="D45" s="212" t="s">
        <v>417</v>
      </c>
      <c r="E45" s="213" t="s">
        <v>413</v>
      </c>
      <c r="F45" s="518"/>
      <c r="G45" s="213" t="s">
        <v>418</v>
      </c>
      <c r="H45" s="522"/>
      <c r="I45" s="240"/>
      <c r="J45" s="240"/>
      <c r="K45" s="523"/>
      <c r="L45" s="523"/>
      <c r="M45" s="523"/>
      <c r="N45" s="240"/>
      <c r="O45" s="246"/>
      <c r="P45" s="246"/>
      <c r="Q45" s="246"/>
    </row>
    <row r="46" s="178" customFormat="true" ht="18" hidden="false" customHeight="false" outlineLevel="0" collapsed="false">
      <c r="A46" s="206"/>
      <c r="B46" s="207"/>
      <c r="C46" s="215" t="s">
        <v>419</v>
      </c>
      <c r="D46" s="216" t="s">
        <v>420</v>
      </c>
      <c r="E46" s="217"/>
      <c r="F46" s="524"/>
      <c r="G46" s="217" t="s">
        <v>296</v>
      </c>
      <c r="H46" s="525"/>
      <c r="I46" s="526"/>
      <c r="J46" s="526"/>
      <c r="K46" s="529"/>
      <c r="L46" s="529"/>
      <c r="M46" s="529"/>
      <c r="N46" s="526"/>
      <c r="O46" s="247"/>
      <c r="P46" s="247"/>
      <c r="Q46" s="247"/>
    </row>
    <row r="47" s="178" customFormat="true" ht="18" hidden="false" customHeight="false" outlineLevel="0" collapsed="false">
      <c r="A47" s="195" t="n">
        <v>0.441666666666667</v>
      </c>
      <c r="B47" s="196" t="n">
        <v>114</v>
      </c>
      <c r="C47" s="231" t="s">
        <v>169</v>
      </c>
      <c r="D47" s="212" t="s">
        <v>170</v>
      </c>
      <c r="E47" s="187" t="s">
        <v>171</v>
      </c>
      <c r="F47" s="546" t="n">
        <v>5284982</v>
      </c>
      <c r="G47" s="213" t="s">
        <v>172</v>
      </c>
      <c r="H47" s="522"/>
      <c r="I47" s="520"/>
      <c r="J47" s="520"/>
      <c r="K47" s="521"/>
      <c r="L47" s="521"/>
      <c r="M47" s="521"/>
      <c r="N47" s="520"/>
      <c r="O47" s="520"/>
      <c r="P47" s="245"/>
      <c r="Q47" s="520"/>
    </row>
    <row r="48" s="178" customFormat="true" ht="18" hidden="false" customHeight="false" outlineLevel="0" collapsed="false">
      <c r="A48" s="203"/>
      <c r="B48" s="204"/>
      <c r="D48" s="212" t="s">
        <v>173</v>
      </c>
      <c r="E48" s="213" t="s">
        <v>174</v>
      </c>
      <c r="F48" s="518"/>
      <c r="G48" s="213" t="s">
        <v>175</v>
      </c>
      <c r="H48" s="522"/>
      <c r="I48" s="240"/>
      <c r="J48" s="240"/>
      <c r="K48" s="523"/>
      <c r="L48" s="523"/>
      <c r="M48" s="523"/>
      <c r="N48" s="240"/>
      <c r="O48" s="246"/>
      <c r="P48" s="246"/>
      <c r="Q48" s="246"/>
    </row>
    <row r="49" s="178" customFormat="true" ht="18" hidden="false" customHeight="false" outlineLevel="0" collapsed="false">
      <c r="A49" s="203"/>
      <c r="B49" s="207"/>
      <c r="C49" s="215" t="s">
        <v>176</v>
      </c>
      <c r="D49" s="216" t="s">
        <v>177</v>
      </c>
      <c r="E49" s="217"/>
      <c r="F49" s="524"/>
      <c r="G49" s="217" t="s">
        <v>178</v>
      </c>
      <c r="H49" s="525"/>
      <c r="I49" s="526"/>
      <c r="J49" s="526"/>
      <c r="K49" s="529"/>
      <c r="L49" s="529"/>
      <c r="M49" s="529"/>
      <c r="N49" s="240"/>
      <c r="O49" s="246"/>
      <c r="P49" s="247"/>
      <c r="Q49" s="247"/>
    </row>
    <row r="50" s="178" customFormat="true" ht="18" hidden="false" customHeight="false" outlineLevel="0" collapsed="false">
      <c r="A50" s="195" t="n">
        <v>0.445833333333333</v>
      </c>
      <c r="B50" s="196" t="n">
        <v>115</v>
      </c>
      <c r="C50" s="231" t="s">
        <v>326</v>
      </c>
      <c r="D50" s="212" t="s">
        <v>327</v>
      </c>
      <c r="E50" s="213" t="s">
        <v>328</v>
      </c>
      <c r="F50" s="518" t="s">
        <v>329</v>
      </c>
      <c r="G50" s="213" t="s">
        <v>328</v>
      </c>
      <c r="H50" s="519"/>
      <c r="I50" s="520"/>
      <c r="J50" s="520"/>
      <c r="K50" s="521"/>
      <c r="L50" s="521"/>
      <c r="M50" s="521"/>
      <c r="N50" s="520"/>
      <c r="O50" s="520"/>
      <c r="P50" s="245"/>
      <c r="Q50" s="520"/>
    </row>
    <row r="51" s="178" customFormat="true" ht="18" hidden="false" customHeight="false" outlineLevel="0" collapsed="false">
      <c r="A51" s="203"/>
      <c r="B51" s="204"/>
      <c r="D51" s="212" t="s">
        <v>330</v>
      </c>
      <c r="E51" s="213" t="s">
        <v>331</v>
      </c>
      <c r="F51" s="518"/>
      <c r="G51" s="213" t="s">
        <v>332</v>
      </c>
      <c r="H51" s="522"/>
      <c r="I51" s="240"/>
      <c r="J51" s="240"/>
      <c r="K51" s="523"/>
      <c r="L51" s="523"/>
      <c r="M51" s="523"/>
      <c r="N51" s="240"/>
      <c r="O51" s="246"/>
      <c r="P51" s="246"/>
      <c r="Q51" s="246"/>
    </row>
    <row r="52" s="178" customFormat="true" ht="18" hidden="false" customHeight="false" outlineLevel="0" collapsed="false">
      <c r="A52" s="206"/>
      <c r="B52" s="207"/>
      <c r="C52" s="215" t="s">
        <v>333</v>
      </c>
      <c r="D52" s="216" t="s">
        <v>334</v>
      </c>
      <c r="E52" s="217"/>
      <c r="F52" s="524"/>
      <c r="G52" s="217"/>
      <c r="H52" s="525"/>
      <c r="I52" s="526"/>
      <c r="J52" s="526"/>
      <c r="K52" s="523"/>
      <c r="L52" s="523"/>
      <c r="M52" s="523"/>
      <c r="N52" s="526"/>
      <c r="O52" s="247"/>
      <c r="P52" s="246"/>
      <c r="Q52" s="246"/>
    </row>
    <row r="53" s="539" customFormat="true" ht="18" hidden="false" customHeight="false" outlineLevel="0" collapsed="false">
      <c r="A53" s="530"/>
      <c r="B53" s="531"/>
      <c r="C53" s="532"/>
      <c r="D53" s="533"/>
      <c r="E53" s="534"/>
      <c r="F53" s="535"/>
      <c r="G53" s="534"/>
      <c r="H53" s="547"/>
      <c r="I53" s="538"/>
      <c r="J53" s="537"/>
      <c r="K53" s="537"/>
      <c r="L53" s="537"/>
      <c r="M53" s="537"/>
      <c r="N53" s="538"/>
      <c r="O53" s="531"/>
      <c r="P53" s="531"/>
      <c r="Q53" s="531"/>
    </row>
    <row r="54" s="178" customFormat="true" ht="18" hidden="false" customHeight="false" outlineLevel="0" collapsed="false">
      <c r="A54" s="195" t="n">
        <v>0.458333333333333</v>
      </c>
      <c r="B54" s="196" t="n">
        <v>116</v>
      </c>
      <c r="C54" s="231" t="s">
        <v>158</v>
      </c>
      <c r="D54" s="212" t="s">
        <v>159</v>
      </c>
      <c r="E54" s="213" t="s">
        <v>160</v>
      </c>
      <c r="F54" s="518" t="s">
        <v>161</v>
      </c>
      <c r="G54" s="213" t="s">
        <v>162</v>
      </c>
      <c r="H54" s="519"/>
      <c r="I54" s="520"/>
      <c r="J54" s="520"/>
      <c r="K54" s="521"/>
      <c r="L54" s="521"/>
      <c r="M54" s="521"/>
      <c r="N54" s="520"/>
      <c r="O54" s="520"/>
      <c r="P54" s="245"/>
      <c r="Q54" s="520"/>
    </row>
    <row r="55" s="178" customFormat="true" ht="18" hidden="false" customHeight="false" outlineLevel="0" collapsed="false">
      <c r="A55" s="203"/>
      <c r="B55" s="204"/>
      <c r="C55" s="183"/>
      <c r="D55" s="212" t="s">
        <v>163</v>
      </c>
      <c r="E55" s="213" t="s">
        <v>164</v>
      </c>
      <c r="F55" s="518"/>
      <c r="G55" s="213" t="s">
        <v>165</v>
      </c>
      <c r="H55" s="522"/>
      <c r="I55" s="240"/>
      <c r="J55" s="527"/>
      <c r="K55" s="548"/>
      <c r="L55" s="548"/>
      <c r="M55" s="548"/>
      <c r="N55" s="240"/>
      <c r="O55" s="246"/>
      <c r="P55" s="246"/>
      <c r="Q55" s="246"/>
    </row>
    <row r="56" s="178" customFormat="true" ht="18" hidden="false" customHeight="false" outlineLevel="0" collapsed="false">
      <c r="A56" s="203"/>
      <c r="B56" s="207"/>
      <c r="C56" s="215" t="s">
        <v>166</v>
      </c>
      <c r="D56" s="216" t="s">
        <v>167</v>
      </c>
      <c r="E56" s="217"/>
      <c r="F56" s="524"/>
      <c r="G56" s="217" t="s">
        <v>168</v>
      </c>
      <c r="H56" s="525"/>
      <c r="I56" s="526"/>
      <c r="J56" s="528"/>
      <c r="K56" s="549"/>
      <c r="L56" s="549"/>
      <c r="M56" s="549"/>
      <c r="N56" s="526"/>
      <c r="O56" s="247"/>
      <c r="P56" s="247"/>
      <c r="Q56" s="247"/>
    </row>
    <row r="57" s="178" customFormat="true" ht="18" hidden="false" customHeight="false" outlineLevel="0" collapsed="false">
      <c r="A57" s="195" t="n">
        <v>0.4625</v>
      </c>
      <c r="B57" s="196" t="n">
        <v>117</v>
      </c>
      <c r="C57" s="197" t="s">
        <v>66</v>
      </c>
      <c r="D57" s="198" t="s">
        <v>67</v>
      </c>
      <c r="E57" s="199" t="s">
        <v>68</v>
      </c>
      <c r="F57" s="550" t="s">
        <v>69</v>
      </c>
      <c r="G57" s="199" t="s">
        <v>70</v>
      </c>
      <c r="H57" s="519"/>
      <c r="I57" s="520"/>
      <c r="J57" s="520"/>
      <c r="K57" s="521"/>
      <c r="L57" s="521"/>
      <c r="M57" s="521"/>
      <c r="N57" s="520"/>
      <c r="O57" s="520"/>
      <c r="P57" s="245"/>
      <c r="Q57" s="520"/>
    </row>
    <row r="58" s="178" customFormat="true" ht="18" hidden="false" customHeight="false" outlineLevel="0" collapsed="false">
      <c r="A58" s="203"/>
      <c r="B58" s="204"/>
      <c r="C58" s="205"/>
      <c r="D58" s="198" t="s">
        <v>71</v>
      </c>
      <c r="E58" s="199" t="s">
        <v>72</v>
      </c>
      <c r="F58" s="550"/>
      <c r="G58" s="199" t="s">
        <v>73</v>
      </c>
      <c r="H58" s="522"/>
      <c r="I58" s="240"/>
      <c r="J58" s="527"/>
      <c r="K58" s="548"/>
      <c r="L58" s="548"/>
      <c r="M58" s="548"/>
      <c r="N58" s="240"/>
      <c r="O58" s="246"/>
      <c r="P58" s="246"/>
      <c r="Q58" s="246"/>
    </row>
    <row r="59" s="178" customFormat="true" ht="18" hidden="false" customHeight="false" outlineLevel="0" collapsed="false">
      <c r="A59" s="206"/>
      <c r="B59" s="207"/>
      <c r="C59" s="208" t="s">
        <v>74</v>
      </c>
      <c r="D59" s="209" t="s">
        <v>75</v>
      </c>
      <c r="E59" s="210"/>
      <c r="F59" s="551"/>
      <c r="G59" s="210" t="s">
        <v>76</v>
      </c>
      <c r="H59" s="525"/>
      <c r="I59" s="526"/>
      <c r="J59" s="528"/>
      <c r="K59" s="549"/>
      <c r="L59" s="549"/>
      <c r="M59" s="549"/>
      <c r="N59" s="526"/>
      <c r="O59" s="247"/>
      <c r="P59" s="247"/>
      <c r="Q59" s="247"/>
    </row>
    <row r="60" s="178" customFormat="true" ht="18" hidden="false" customHeight="false" outlineLevel="0" collapsed="false">
      <c r="A60" s="195" t="n">
        <v>0.466666666666667</v>
      </c>
      <c r="B60" s="196" t="n">
        <v>118</v>
      </c>
      <c r="C60" s="231" t="s">
        <v>1021</v>
      </c>
      <c r="D60" s="212" t="s">
        <v>1022</v>
      </c>
      <c r="E60" s="213" t="s">
        <v>1023</v>
      </c>
      <c r="F60" s="518" t="s">
        <v>1024</v>
      </c>
      <c r="G60" s="213" t="s">
        <v>1023</v>
      </c>
      <c r="H60" s="519"/>
      <c r="I60" s="520"/>
      <c r="J60" s="520"/>
      <c r="K60" s="521"/>
      <c r="L60" s="521"/>
      <c r="M60" s="521"/>
      <c r="N60" s="520"/>
      <c r="O60" s="520"/>
      <c r="P60" s="245"/>
      <c r="Q60" s="520"/>
    </row>
    <row r="61" s="178" customFormat="true" ht="18" hidden="false" customHeight="false" outlineLevel="0" collapsed="false">
      <c r="A61" s="203"/>
      <c r="B61" s="204"/>
      <c r="D61" s="212" t="s">
        <v>1025</v>
      </c>
      <c r="E61" s="213" t="s">
        <v>1026</v>
      </c>
      <c r="F61" s="518"/>
      <c r="G61" s="213" t="s">
        <v>1027</v>
      </c>
      <c r="H61" s="522"/>
      <c r="I61" s="240"/>
      <c r="J61" s="527"/>
      <c r="K61" s="548"/>
      <c r="L61" s="548"/>
      <c r="M61" s="548"/>
      <c r="N61" s="240"/>
      <c r="O61" s="246"/>
      <c r="P61" s="246"/>
      <c r="Q61" s="246"/>
    </row>
    <row r="62" s="178" customFormat="true" ht="18" hidden="false" customHeight="false" outlineLevel="0" collapsed="false">
      <c r="A62" s="206"/>
      <c r="B62" s="207"/>
      <c r="C62" s="215" t="s">
        <v>166</v>
      </c>
      <c r="D62" s="216" t="s">
        <v>1028</v>
      </c>
      <c r="E62" s="217"/>
      <c r="F62" s="524"/>
      <c r="G62" s="217" t="s">
        <v>178</v>
      </c>
      <c r="H62" s="525"/>
      <c r="I62" s="526"/>
      <c r="J62" s="528"/>
      <c r="K62" s="549"/>
      <c r="L62" s="549"/>
      <c r="M62" s="549"/>
      <c r="N62" s="526"/>
      <c r="O62" s="247"/>
      <c r="P62" s="247"/>
      <c r="Q62" s="247"/>
    </row>
    <row r="63" s="178" customFormat="true" ht="18" hidden="false" customHeight="false" outlineLevel="0" collapsed="false">
      <c r="A63" s="195" t="n">
        <v>0.470833333333333</v>
      </c>
      <c r="B63" s="196" t="n">
        <v>119</v>
      </c>
      <c r="C63" s="219" t="s">
        <v>308</v>
      </c>
      <c r="D63" s="220" t="s">
        <v>309</v>
      </c>
      <c r="E63" s="221" t="s">
        <v>310</v>
      </c>
      <c r="F63" s="552" t="s">
        <v>756</v>
      </c>
      <c r="G63" s="221" t="s">
        <v>312</v>
      </c>
      <c r="H63" s="519"/>
      <c r="I63" s="520"/>
      <c r="J63" s="520"/>
      <c r="K63" s="521"/>
      <c r="L63" s="521"/>
      <c r="M63" s="521"/>
      <c r="N63" s="520"/>
      <c r="O63" s="520"/>
      <c r="P63" s="245"/>
      <c r="Q63" s="520"/>
    </row>
    <row r="64" s="178" customFormat="true" ht="18" hidden="false" customHeight="false" outlineLevel="0" collapsed="false">
      <c r="A64" s="203"/>
      <c r="B64" s="204"/>
      <c r="C64" s="223"/>
      <c r="D64" s="224" t="s">
        <v>313</v>
      </c>
      <c r="E64" s="225" t="s">
        <v>314</v>
      </c>
      <c r="F64" s="553"/>
      <c r="G64" s="225" t="s">
        <v>315</v>
      </c>
      <c r="H64" s="522"/>
      <c r="I64" s="240"/>
      <c r="J64" s="527"/>
      <c r="K64" s="548"/>
      <c r="L64" s="548"/>
      <c r="M64" s="548"/>
      <c r="N64" s="240"/>
      <c r="O64" s="246"/>
      <c r="P64" s="246"/>
      <c r="Q64" s="246"/>
    </row>
    <row r="65" s="178" customFormat="true" ht="18" hidden="false" customHeight="false" outlineLevel="0" collapsed="false">
      <c r="A65" s="206"/>
      <c r="B65" s="207"/>
      <c r="C65" s="228" t="s">
        <v>316</v>
      </c>
      <c r="D65" s="227" t="s">
        <v>317</v>
      </c>
      <c r="E65" s="228"/>
      <c r="F65" s="554"/>
      <c r="G65" s="228" t="s">
        <v>76</v>
      </c>
      <c r="H65" s="525"/>
      <c r="I65" s="526"/>
      <c r="J65" s="528"/>
      <c r="K65" s="549"/>
      <c r="L65" s="549"/>
      <c r="M65" s="549"/>
      <c r="N65" s="240"/>
      <c r="O65" s="246"/>
      <c r="P65" s="247"/>
      <c r="Q65" s="247"/>
    </row>
    <row r="66" s="178" customFormat="true" ht="18" hidden="false" customHeight="false" outlineLevel="0" collapsed="false">
      <c r="A66" s="195" t="n">
        <v>0.479166666666667</v>
      </c>
      <c r="B66" s="196" t="n">
        <v>121</v>
      </c>
      <c r="C66" s="231" t="s">
        <v>359</v>
      </c>
      <c r="D66" s="212" t="s">
        <v>360</v>
      </c>
      <c r="E66" s="213" t="s">
        <v>361</v>
      </c>
      <c r="F66" s="555" t="n">
        <v>5571938</v>
      </c>
      <c r="G66" s="257" t="s">
        <v>362</v>
      </c>
      <c r="H66" s="519"/>
      <c r="I66" s="520"/>
      <c r="J66" s="520"/>
      <c r="K66" s="521"/>
      <c r="L66" s="521"/>
      <c r="M66" s="521"/>
      <c r="N66" s="520"/>
      <c r="O66" s="520"/>
      <c r="P66" s="245"/>
      <c r="Q66" s="520"/>
    </row>
    <row r="67" s="178" customFormat="true" ht="18" hidden="false" customHeight="false" outlineLevel="0" collapsed="false">
      <c r="A67" s="203"/>
      <c r="B67" s="204"/>
      <c r="D67" s="212" t="s">
        <v>363</v>
      </c>
      <c r="E67" s="213" t="s">
        <v>361</v>
      </c>
      <c r="F67" s="555"/>
      <c r="G67" s="257" t="s">
        <v>364</v>
      </c>
      <c r="H67" s="522"/>
      <c r="I67" s="240"/>
      <c r="J67" s="527"/>
      <c r="K67" s="548"/>
      <c r="L67" s="548"/>
      <c r="M67" s="548"/>
      <c r="N67" s="240"/>
      <c r="O67" s="246"/>
      <c r="P67" s="246"/>
      <c r="Q67" s="246"/>
    </row>
    <row r="68" s="178" customFormat="true" ht="18" hidden="false" customHeight="false" outlineLevel="0" collapsed="false">
      <c r="A68" s="206"/>
      <c r="B68" s="207"/>
      <c r="C68" s="215" t="s">
        <v>365</v>
      </c>
      <c r="D68" s="216" t="s">
        <v>366</v>
      </c>
      <c r="E68" s="217"/>
      <c r="F68" s="556"/>
      <c r="G68" s="259" t="s">
        <v>149</v>
      </c>
      <c r="H68" s="525"/>
      <c r="I68" s="526"/>
      <c r="J68" s="528"/>
      <c r="K68" s="549"/>
      <c r="L68" s="549"/>
      <c r="M68" s="549"/>
      <c r="N68" s="526"/>
      <c r="O68" s="247"/>
      <c r="P68" s="247"/>
      <c r="Q68" s="247"/>
    </row>
    <row r="69" s="178" customFormat="true" ht="18" hidden="false" customHeight="false" outlineLevel="0" collapsed="false">
      <c r="A69" s="195" t="n">
        <v>0.483333333333333</v>
      </c>
      <c r="B69" s="196" t="n">
        <v>122</v>
      </c>
      <c r="C69" s="231" t="s">
        <v>1029</v>
      </c>
      <c r="D69" s="212" t="s">
        <v>1010</v>
      </c>
      <c r="E69" s="213" t="s">
        <v>1030</v>
      </c>
      <c r="F69" s="518" t="s">
        <v>1031</v>
      </c>
      <c r="G69" s="213" t="s">
        <v>1030</v>
      </c>
      <c r="H69" s="519"/>
      <c r="I69" s="520"/>
      <c r="J69" s="520"/>
      <c r="K69" s="521"/>
      <c r="L69" s="521"/>
      <c r="M69" s="521"/>
      <c r="N69" s="520"/>
      <c r="O69" s="520"/>
      <c r="P69" s="245"/>
      <c r="Q69" s="520"/>
    </row>
    <row r="70" s="178" customFormat="true" ht="18" hidden="false" customHeight="false" outlineLevel="0" collapsed="false">
      <c r="A70" s="203"/>
      <c r="B70" s="204"/>
      <c r="D70" s="212" t="s">
        <v>1032</v>
      </c>
      <c r="E70" s="213" t="s">
        <v>1033</v>
      </c>
      <c r="F70" s="518"/>
      <c r="G70" s="213" t="s">
        <v>1034</v>
      </c>
      <c r="H70" s="522"/>
      <c r="I70" s="240"/>
      <c r="J70" s="527"/>
      <c r="K70" s="548"/>
      <c r="L70" s="548"/>
      <c r="M70" s="548"/>
      <c r="N70" s="240"/>
      <c r="O70" s="246"/>
      <c r="P70" s="246"/>
      <c r="Q70" s="246"/>
    </row>
    <row r="71" s="178" customFormat="true" ht="18" hidden="false" customHeight="false" outlineLevel="0" collapsed="false">
      <c r="A71" s="206"/>
      <c r="B71" s="207"/>
      <c r="C71" s="215" t="s">
        <v>1035</v>
      </c>
      <c r="D71" s="216" t="s">
        <v>1036</v>
      </c>
      <c r="E71" s="217"/>
      <c r="F71" s="524"/>
      <c r="G71" s="217" t="s">
        <v>76</v>
      </c>
      <c r="H71" s="525"/>
      <c r="I71" s="526"/>
      <c r="J71" s="528"/>
      <c r="K71" s="549"/>
      <c r="L71" s="549"/>
      <c r="M71" s="549"/>
      <c r="N71" s="526"/>
      <c r="O71" s="247"/>
      <c r="P71" s="247"/>
      <c r="Q71" s="247"/>
    </row>
    <row r="72" customFormat="false" ht="16" hidden="false" customHeight="false" outlineLevel="0" collapsed="false">
      <c r="A72" s="414"/>
      <c r="B72" s="415"/>
      <c r="C72" s="416"/>
      <c r="D72" s="366"/>
      <c r="E72" s="366"/>
      <c r="F72" s="557"/>
      <c r="G72" s="366"/>
      <c r="H72" s="418"/>
      <c r="I72" s="419"/>
      <c r="J72" s="419"/>
      <c r="K72" s="419"/>
      <c r="L72" s="419"/>
      <c r="M72" s="419"/>
      <c r="N72" s="419"/>
      <c r="O72" s="327"/>
      <c r="P72" s="327"/>
      <c r="Q72" s="327"/>
      <c r="R72" s="328"/>
    </row>
    <row r="73" s="170" customFormat="true" ht="33.75" hidden="false" customHeight="true" outlineLevel="0" collapsed="false">
      <c r="A73" s="168"/>
      <c r="B73" s="168"/>
      <c r="C73" s="169"/>
      <c r="E73" s="512" t="s">
        <v>674</v>
      </c>
      <c r="F73" s="513"/>
      <c r="G73" s="325"/>
      <c r="H73" s="326"/>
      <c r="I73" s="173"/>
      <c r="J73" s="173"/>
      <c r="K73" s="173"/>
      <c r="L73" s="173"/>
      <c r="M73" s="173"/>
      <c r="N73" s="173"/>
      <c r="O73" s="174"/>
      <c r="P73" s="174"/>
      <c r="Q73" s="174"/>
      <c r="R73" s="420"/>
    </row>
    <row r="74" customFormat="false" ht="23" hidden="false" customHeight="false" outlineLevel="0" collapsed="false">
      <c r="A74" s="327"/>
      <c r="B74" s="327"/>
      <c r="C74" s="169" t="s">
        <v>0</v>
      </c>
      <c r="D74" s="170"/>
      <c r="E74" s="171" t="s">
        <v>27</v>
      </c>
      <c r="H74" s="329"/>
      <c r="I74" s="322"/>
      <c r="J74" s="322"/>
      <c r="K74" s="322"/>
      <c r="L74" s="322"/>
      <c r="M74" s="322"/>
      <c r="N74" s="322"/>
      <c r="O74" s="318"/>
      <c r="P74" s="318"/>
      <c r="Q74" s="318"/>
      <c r="R74" s="328"/>
    </row>
    <row r="75" s="178" customFormat="true" ht="18" hidden="false" customHeight="false" outlineLevel="0" collapsed="false">
      <c r="A75" s="181"/>
      <c r="B75" s="181"/>
      <c r="C75" s="558" t="s">
        <v>2</v>
      </c>
      <c r="D75" s="558" t="s">
        <v>3</v>
      </c>
      <c r="F75" s="515"/>
      <c r="H75" s="184" t="s">
        <v>4</v>
      </c>
      <c r="I75" s="181" t="s">
        <v>5</v>
      </c>
      <c r="J75" s="181" t="s">
        <v>6</v>
      </c>
      <c r="K75" s="185" t="s">
        <v>7</v>
      </c>
      <c r="L75" s="185" t="s">
        <v>7</v>
      </c>
      <c r="M75" s="185" t="s">
        <v>7</v>
      </c>
      <c r="N75" s="181" t="s">
        <v>7</v>
      </c>
      <c r="O75" s="181" t="s">
        <v>8</v>
      </c>
      <c r="P75" s="181"/>
      <c r="Q75" s="181" t="s">
        <v>9</v>
      </c>
    </row>
    <row r="76" s="178" customFormat="true" ht="18" hidden="false" customHeight="false" outlineLevel="0" collapsed="false">
      <c r="A76" s="176" t="s">
        <v>5</v>
      </c>
      <c r="B76" s="181"/>
      <c r="C76" s="559" t="s">
        <v>10</v>
      </c>
      <c r="D76" s="558" t="s">
        <v>11</v>
      </c>
      <c r="E76" s="558" t="s">
        <v>12</v>
      </c>
      <c r="F76" s="560"/>
      <c r="G76" s="558"/>
      <c r="H76" s="190" t="s">
        <v>13</v>
      </c>
      <c r="I76" s="180" t="n">
        <v>140</v>
      </c>
      <c r="J76" s="180" t="n">
        <v>144</v>
      </c>
      <c r="K76" s="191" t="s">
        <v>14</v>
      </c>
      <c r="L76" s="191" t="s">
        <v>15</v>
      </c>
      <c r="M76" s="191" t="s">
        <v>16</v>
      </c>
      <c r="N76" s="180" t="n">
        <v>100</v>
      </c>
      <c r="O76" s="181" t="n">
        <v>384</v>
      </c>
      <c r="P76" s="181"/>
      <c r="Q76" s="181" t="s">
        <v>17</v>
      </c>
    </row>
    <row r="77" s="178" customFormat="true" ht="18" hidden="false" customHeight="false" outlineLevel="0" collapsed="false">
      <c r="A77" s="176" t="s">
        <v>18</v>
      </c>
      <c r="B77" s="176" t="s">
        <v>19</v>
      </c>
      <c r="C77" s="192" t="s">
        <v>20</v>
      </c>
      <c r="D77" s="193" t="s">
        <v>21</v>
      </c>
      <c r="E77" s="193" t="s">
        <v>22</v>
      </c>
      <c r="F77" s="517" t="s">
        <v>675</v>
      </c>
      <c r="G77" s="193" t="s">
        <v>23</v>
      </c>
      <c r="H77" s="190" t="s">
        <v>24</v>
      </c>
      <c r="I77" s="180" t="n">
        <v>84</v>
      </c>
      <c r="J77" s="180" t="n">
        <v>128</v>
      </c>
      <c r="K77" s="191" t="n">
        <v>35</v>
      </c>
      <c r="L77" s="191" t="n">
        <v>30</v>
      </c>
      <c r="M77" s="191" t="n">
        <v>35</v>
      </c>
      <c r="N77" s="180" t="n">
        <v>60</v>
      </c>
      <c r="O77" s="181" t="n">
        <v>272</v>
      </c>
      <c r="P77" s="181" t="s">
        <v>25</v>
      </c>
      <c r="Q77" s="181" t="s">
        <v>19</v>
      </c>
    </row>
    <row r="78" s="178" customFormat="true" ht="18" hidden="false" customHeight="false" outlineLevel="0" collapsed="false">
      <c r="A78" s="195" t="n">
        <v>0.395833333333333</v>
      </c>
      <c r="B78" s="196" t="n">
        <v>124</v>
      </c>
      <c r="C78" s="231" t="s">
        <v>1037</v>
      </c>
      <c r="D78" s="212" t="s">
        <v>1038</v>
      </c>
      <c r="E78" s="213" t="s">
        <v>1039</v>
      </c>
      <c r="F78" s="518" t="s">
        <v>1040</v>
      </c>
      <c r="G78" s="213" t="s">
        <v>1041</v>
      </c>
      <c r="H78" s="519"/>
      <c r="I78" s="520"/>
      <c r="J78" s="520"/>
      <c r="K78" s="521"/>
      <c r="L78" s="521"/>
      <c r="M78" s="521"/>
      <c r="N78" s="520"/>
      <c r="O78" s="520"/>
      <c r="P78" s="245"/>
      <c r="Q78" s="520"/>
    </row>
    <row r="79" s="178" customFormat="true" ht="18" hidden="false" customHeight="false" outlineLevel="0" collapsed="false">
      <c r="A79" s="203"/>
      <c r="B79" s="204"/>
      <c r="D79" s="212" t="s">
        <v>1042</v>
      </c>
      <c r="E79" s="213" t="s">
        <v>1039</v>
      </c>
      <c r="F79" s="518"/>
      <c r="G79" s="213" t="s">
        <v>1043</v>
      </c>
      <c r="H79" s="522"/>
      <c r="I79" s="527"/>
      <c r="J79" s="240"/>
      <c r="K79" s="523"/>
      <c r="L79" s="523"/>
      <c r="M79" s="523"/>
      <c r="N79" s="240"/>
      <c r="O79" s="246"/>
      <c r="P79" s="246"/>
      <c r="Q79" s="246"/>
    </row>
    <row r="80" s="178" customFormat="true" ht="18" hidden="false" customHeight="false" outlineLevel="0" collapsed="false">
      <c r="A80" s="206"/>
      <c r="B80" s="207"/>
      <c r="C80" s="215" t="s">
        <v>285</v>
      </c>
      <c r="D80" s="216" t="s">
        <v>286</v>
      </c>
      <c r="E80" s="217"/>
      <c r="F80" s="524"/>
      <c r="G80" s="217" t="s">
        <v>76</v>
      </c>
      <c r="H80" s="525"/>
      <c r="I80" s="528"/>
      <c r="J80" s="526"/>
      <c r="K80" s="529"/>
      <c r="L80" s="529"/>
      <c r="M80" s="529"/>
      <c r="N80" s="526"/>
      <c r="O80" s="247"/>
      <c r="P80" s="247"/>
      <c r="Q80" s="247"/>
    </row>
    <row r="81" s="178" customFormat="true" ht="18" hidden="false" customHeight="false" outlineLevel="0" collapsed="false">
      <c r="A81" s="195" t="n">
        <v>0.4</v>
      </c>
      <c r="B81" s="245" t="n">
        <v>125</v>
      </c>
      <c r="C81" s="231" t="s">
        <v>1044</v>
      </c>
      <c r="D81" s="212" t="s">
        <v>1045</v>
      </c>
      <c r="E81" s="213" t="s">
        <v>1046</v>
      </c>
      <c r="F81" s="518" t="s">
        <v>1047</v>
      </c>
      <c r="G81" s="213" t="s">
        <v>1048</v>
      </c>
      <c r="H81" s="561"/>
      <c r="I81" s="520"/>
      <c r="J81" s="520"/>
      <c r="K81" s="521"/>
      <c r="L81" s="521"/>
      <c r="M81" s="521"/>
      <c r="N81" s="520"/>
      <c r="O81" s="520"/>
      <c r="P81" s="245"/>
      <c r="Q81" s="520"/>
    </row>
    <row r="82" s="178" customFormat="true" ht="18" hidden="false" customHeight="false" outlineLevel="0" collapsed="false">
      <c r="A82" s="203"/>
      <c r="B82" s="246"/>
      <c r="D82" s="212" t="s">
        <v>1049</v>
      </c>
      <c r="E82" s="213" t="s">
        <v>1050</v>
      </c>
      <c r="F82" s="518"/>
      <c r="G82" s="213" t="s">
        <v>1051</v>
      </c>
      <c r="H82" s="562"/>
      <c r="I82" s="527"/>
      <c r="J82" s="240"/>
      <c r="K82" s="523"/>
      <c r="L82" s="523"/>
      <c r="M82" s="523"/>
      <c r="N82" s="240"/>
      <c r="O82" s="246"/>
      <c r="P82" s="246"/>
      <c r="Q82" s="246"/>
    </row>
    <row r="83" s="178" customFormat="true" ht="18" hidden="false" customHeight="false" outlineLevel="0" collapsed="false">
      <c r="A83" s="206"/>
      <c r="B83" s="246"/>
      <c r="C83" s="215" t="s">
        <v>1052</v>
      </c>
      <c r="D83" s="216" t="s">
        <v>170</v>
      </c>
      <c r="E83" s="217"/>
      <c r="F83" s="524"/>
      <c r="G83" s="217" t="s">
        <v>1053</v>
      </c>
      <c r="H83" s="563"/>
      <c r="I83" s="528"/>
      <c r="J83" s="526"/>
      <c r="K83" s="529"/>
      <c r="L83" s="529"/>
      <c r="M83" s="529"/>
      <c r="N83" s="526"/>
      <c r="O83" s="247"/>
      <c r="P83" s="247"/>
      <c r="Q83" s="247"/>
    </row>
    <row r="84" s="178" customFormat="true" ht="18" hidden="false" customHeight="false" outlineLevel="0" collapsed="false">
      <c r="A84" s="195" t="n">
        <v>0.404166666666667</v>
      </c>
      <c r="B84" s="196" t="n">
        <v>126</v>
      </c>
      <c r="C84" s="231" t="s">
        <v>765</v>
      </c>
      <c r="D84" s="212" t="s">
        <v>737</v>
      </c>
      <c r="E84" s="213" t="s">
        <v>766</v>
      </c>
      <c r="F84" s="518" t="s">
        <v>767</v>
      </c>
      <c r="G84" s="213" t="s">
        <v>768</v>
      </c>
      <c r="H84" s="519"/>
      <c r="I84" s="520"/>
      <c r="J84" s="520"/>
      <c r="K84" s="521"/>
      <c r="L84" s="521"/>
      <c r="M84" s="521"/>
      <c r="N84" s="520"/>
      <c r="O84" s="520"/>
      <c r="P84" s="245"/>
      <c r="Q84" s="520"/>
    </row>
    <row r="85" s="178" customFormat="true" ht="18" hidden="false" customHeight="false" outlineLevel="0" collapsed="false">
      <c r="A85" s="203"/>
      <c r="B85" s="204"/>
      <c r="D85" s="212" t="s">
        <v>769</v>
      </c>
      <c r="E85" s="213" t="s">
        <v>770</v>
      </c>
      <c r="F85" s="518"/>
      <c r="G85" s="213" t="s">
        <v>771</v>
      </c>
      <c r="H85" s="522"/>
      <c r="I85" s="527"/>
      <c r="J85" s="240"/>
      <c r="K85" s="523"/>
      <c r="L85" s="523"/>
      <c r="M85" s="548"/>
      <c r="N85" s="240"/>
      <c r="O85" s="246"/>
      <c r="P85" s="564"/>
      <c r="Q85" s="246"/>
    </row>
    <row r="86" s="178" customFormat="true" ht="18" hidden="false" customHeight="false" outlineLevel="0" collapsed="false">
      <c r="A86" s="206"/>
      <c r="B86" s="207"/>
      <c r="C86" s="215" t="s">
        <v>772</v>
      </c>
      <c r="D86" s="216" t="s">
        <v>773</v>
      </c>
      <c r="E86" s="217"/>
      <c r="F86" s="524"/>
      <c r="G86" s="217" t="s">
        <v>76</v>
      </c>
      <c r="H86" s="525"/>
      <c r="I86" s="528"/>
      <c r="J86" s="526"/>
      <c r="K86" s="529"/>
      <c r="L86" s="529"/>
      <c r="M86" s="549"/>
      <c r="N86" s="526"/>
      <c r="O86" s="247"/>
      <c r="P86" s="565"/>
      <c r="Q86" s="247"/>
    </row>
    <row r="87" s="178" customFormat="true" ht="18" hidden="false" customHeight="false" outlineLevel="0" collapsed="false">
      <c r="A87" s="230" t="n">
        <v>0.408333333333333</v>
      </c>
      <c r="B87" s="246" t="n">
        <v>127</v>
      </c>
      <c r="C87" s="231" t="s">
        <v>757</v>
      </c>
      <c r="D87" s="212" t="s">
        <v>758</v>
      </c>
      <c r="E87" s="213" t="s">
        <v>759</v>
      </c>
      <c r="F87" s="515" t="s">
        <v>760</v>
      </c>
      <c r="G87" s="518" t="s">
        <v>759</v>
      </c>
      <c r="H87" s="519"/>
      <c r="I87" s="520"/>
      <c r="J87" s="520"/>
      <c r="K87" s="521"/>
      <c r="L87" s="521"/>
      <c r="M87" s="521"/>
      <c r="N87" s="520"/>
      <c r="O87" s="520"/>
      <c r="P87" s="245"/>
      <c r="Q87" s="520"/>
    </row>
    <row r="88" s="178" customFormat="true" ht="18" hidden="false" customHeight="false" outlineLevel="0" collapsed="false">
      <c r="A88" s="232"/>
      <c r="B88" s="246"/>
      <c r="D88" s="212" t="s">
        <v>761</v>
      </c>
      <c r="E88" s="213" t="s">
        <v>762</v>
      </c>
      <c r="F88" s="518"/>
      <c r="G88" s="213" t="s">
        <v>763</v>
      </c>
      <c r="H88" s="522"/>
      <c r="I88" s="527"/>
      <c r="J88" s="240"/>
      <c r="K88" s="523"/>
      <c r="L88" s="523"/>
      <c r="M88" s="548"/>
      <c r="N88" s="240"/>
      <c r="O88" s="246"/>
      <c r="P88" s="564"/>
      <c r="Q88" s="246"/>
    </row>
    <row r="89" s="178" customFormat="true" ht="18" hidden="false" customHeight="false" outlineLevel="0" collapsed="false">
      <c r="A89" s="233"/>
      <c r="B89" s="247"/>
      <c r="C89" s="215" t="s">
        <v>176</v>
      </c>
      <c r="D89" s="216" t="s">
        <v>764</v>
      </c>
      <c r="E89" s="217"/>
      <c r="F89" s="524"/>
      <c r="G89" s="217" t="s">
        <v>149</v>
      </c>
      <c r="H89" s="525"/>
      <c r="I89" s="528"/>
      <c r="J89" s="526"/>
      <c r="K89" s="529"/>
      <c r="L89" s="529"/>
      <c r="M89" s="549"/>
      <c r="N89" s="526"/>
      <c r="O89" s="247"/>
      <c r="P89" s="565"/>
      <c r="Q89" s="247"/>
    </row>
    <row r="90" s="178" customFormat="true" ht="18" hidden="false" customHeight="false" outlineLevel="0" collapsed="false">
      <c r="A90" s="195" t="n">
        <v>0.4125</v>
      </c>
      <c r="B90" s="196" t="n">
        <v>128</v>
      </c>
      <c r="C90" s="231" t="s">
        <v>774</v>
      </c>
      <c r="D90" s="212" t="s">
        <v>379</v>
      </c>
      <c r="E90" s="213" t="s">
        <v>775</v>
      </c>
      <c r="F90" s="518" t="s">
        <v>776</v>
      </c>
      <c r="G90" s="213" t="s">
        <v>777</v>
      </c>
      <c r="H90" s="519"/>
      <c r="I90" s="520"/>
      <c r="J90" s="520"/>
      <c r="K90" s="521"/>
      <c r="L90" s="521"/>
      <c r="M90" s="521"/>
      <c r="N90" s="520"/>
      <c r="O90" s="520"/>
      <c r="P90" s="245"/>
      <c r="Q90" s="520"/>
      <c r="R90" s="248"/>
    </row>
    <row r="91" s="178" customFormat="true" ht="18" hidden="false" customHeight="false" outlineLevel="0" collapsed="false">
      <c r="A91" s="203"/>
      <c r="B91" s="204"/>
      <c r="D91" s="212" t="s">
        <v>778</v>
      </c>
      <c r="E91" s="213" t="s">
        <v>779</v>
      </c>
      <c r="F91" s="518"/>
      <c r="G91" s="213" t="s">
        <v>780</v>
      </c>
      <c r="H91" s="522"/>
      <c r="I91" s="527"/>
      <c r="J91" s="240"/>
      <c r="K91" s="523"/>
      <c r="L91" s="523"/>
      <c r="M91" s="548"/>
      <c r="N91" s="240"/>
      <c r="O91" s="246"/>
      <c r="P91" s="564"/>
      <c r="Q91" s="246"/>
    </row>
    <row r="92" s="178" customFormat="true" ht="18" hidden="false" customHeight="false" outlineLevel="0" collapsed="false">
      <c r="A92" s="206"/>
      <c r="B92" s="207"/>
      <c r="C92" s="215" t="s">
        <v>419</v>
      </c>
      <c r="D92" s="216" t="s">
        <v>407</v>
      </c>
      <c r="E92" s="217"/>
      <c r="F92" s="524"/>
      <c r="G92" s="217" t="s">
        <v>408</v>
      </c>
      <c r="H92" s="525"/>
      <c r="I92" s="528"/>
      <c r="J92" s="240"/>
      <c r="K92" s="523"/>
      <c r="L92" s="523"/>
      <c r="M92" s="548"/>
      <c r="N92" s="526"/>
      <c r="O92" s="247"/>
      <c r="P92" s="564"/>
      <c r="Q92" s="246"/>
    </row>
    <row r="93" s="178" customFormat="true" ht="18" hidden="false" customHeight="false" outlineLevel="0" collapsed="false">
      <c r="A93" s="249" t="s">
        <v>34</v>
      </c>
      <c r="B93" s="250" t="s">
        <v>336</v>
      </c>
      <c r="C93" s="183" t="s">
        <v>400</v>
      </c>
      <c r="D93" s="235" t="s">
        <v>401</v>
      </c>
      <c r="E93" s="236" t="s">
        <v>402</v>
      </c>
      <c r="F93" s="540" t="s">
        <v>403</v>
      </c>
      <c r="G93" s="236" t="s">
        <v>402</v>
      </c>
      <c r="H93" s="519"/>
      <c r="I93" s="520"/>
      <c r="J93" s="520"/>
      <c r="K93" s="521"/>
      <c r="L93" s="521"/>
      <c r="M93" s="521"/>
      <c r="N93" s="520"/>
      <c r="O93" s="520"/>
      <c r="P93" s="245"/>
      <c r="Q93" s="520"/>
    </row>
    <row r="94" s="178" customFormat="true" ht="18" hidden="false" customHeight="false" outlineLevel="0" collapsed="false">
      <c r="A94" s="251"/>
      <c r="B94" s="250"/>
      <c r="D94" s="212" t="s">
        <v>404</v>
      </c>
      <c r="E94" s="213" t="s">
        <v>402</v>
      </c>
      <c r="F94" s="518"/>
      <c r="G94" s="213" t="s">
        <v>405</v>
      </c>
      <c r="H94" s="522"/>
      <c r="I94" s="527"/>
      <c r="J94" s="240"/>
      <c r="K94" s="523"/>
      <c r="L94" s="523"/>
      <c r="M94" s="548"/>
      <c r="N94" s="240"/>
      <c r="O94" s="246"/>
      <c r="P94" s="564"/>
      <c r="Q94" s="246"/>
    </row>
    <row r="95" s="178" customFormat="true" ht="18" hidden="false" customHeight="false" outlineLevel="0" collapsed="false">
      <c r="A95" s="252"/>
      <c r="B95" s="253"/>
      <c r="C95" s="215" t="s">
        <v>406</v>
      </c>
      <c r="D95" s="216" t="s">
        <v>407</v>
      </c>
      <c r="E95" s="217"/>
      <c r="F95" s="524"/>
      <c r="G95" s="217" t="s">
        <v>408</v>
      </c>
      <c r="H95" s="525"/>
      <c r="I95" s="528"/>
      <c r="J95" s="526"/>
      <c r="K95" s="523"/>
      <c r="L95" s="523"/>
      <c r="M95" s="548"/>
      <c r="N95" s="526"/>
      <c r="O95" s="247"/>
      <c r="P95" s="565"/>
      <c r="Q95" s="247"/>
    </row>
    <row r="96" s="178" customFormat="true" ht="18" hidden="false" customHeight="false" outlineLevel="0" collapsed="false">
      <c r="A96" s="249" t="s">
        <v>36</v>
      </c>
      <c r="B96" s="254" t="s">
        <v>348</v>
      </c>
      <c r="C96" s="231" t="s">
        <v>705</v>
      </c>
      <c r="D96" s="212" t="s">
        <v>706</v>
      </c>
      <c r="E96" s="213" t="s">
        <v>697</v>
      </c>
      <c r="F96" s="518" t="s">
        <v>707</v>
      </c>
      <c r="G96" s="213" t="s">
        <v>708</v>
      </c>
      <c r="H96" s="541"/>
      <c r="I96" s="520"/>
      <c r="J96" s="520"/>
      <c r="K96" s="521"/>
      <c r="L96" s="521"/>
      <c r="M96" s="521"/>
      <c r="N96" s="520"/>
      <c r="O96" s="520"/>
      <c r="P96" s="245"/>
      <c r="Q96" s="520"/>
    </row>
    <row r="97" s="178" customFormat="true" ht="18" hidden="false" customHeight="false" outlineLevel="0" collapsed="false">
      <c r="A97" s="254"/>
      <c r="B97" s="254"/>
      <c r="C97" s="183"/>
      <c r="D97" s="212" t="s">
        <v>709</v>
      </c>
      <c r="E97" s="213" t="s">
        <v>710</v>
      </c>
      <c r="F97" s="518"/>
      <c r="G97" s="213" t="s">
        <v>711</v>
      </c>
      <c r="H97" s="542"/>
      <c r="I97" s="527"/>
      <c r="J97" s="527"/>
      <c r="K97" s="523"/>
      <c r="L97" s="523"/>
      <c r="M97" s="523"/>
      <c r="N97" s="240"/>
      <c r="O97" s="246"/>
      <c r="P97" s="564"/>
      <c r="Q97" s="246"/>
    </row>
    <row r="98" s="178" customFormat="true" ht="18" hidden="false" customHeight="false" outlineLevel="0" collapsed="false">
      <c r="A98" s="255"/>
      <c r="B98" s="255"/>
      <c r="C98" s="215" t="s">
        <v>148</v>
      </c>
      <c r="D98" s="216" t="s">
        <v>712</v>
      </c>
      <c r="E98" s="217"/>
      <c r="F98" s="524"/>
      <c r="G98" s="217" t="s">
        <v>76</v>
      </c>
      <c r="H98" s="545"/>
      <c r="I98" s="528"/>
      <c r="J98" s="528"/>
      <c r="K98" s="529"/>
      <c r="L98" s="529"/>
      <c r="M98" s="529"/>
      <c r="N98" s="526"/>
      <c r="O98" s="247"/>
      <c r="P98" s="565"/>
      <c r="Q98" s="247"/>
    </row>
    <row r="99" s="178" customFormat="true" ht="18" hidden="false" customHeight="false" outlineLevel="0" collapsed="false">
      <c r="A99" s="249" t="s">
        <v>38</v>
      </c>
      <c r="B99" s="249" t="s">
        <v>358</v>
      </c>
      <c r="C99" s="219" t="s">
        <v>1054</v>
      </c>
      <c r="D99" s="220" t="s">
        <v>170</v>
      </c>
      <c r="E99" s="221" t="s">
        <v>1055</v>
      </c>
      <c r="F99" s="552" t="s">
        <v>1056</v>
      </c>
      <c r="G99" s="221" t="s">
        <v>1057</v>
      </c>
      <c r="H99" s="519"/>
      <c r="I99" s="520"/>
      <c r="J99" s="520"/>
      <c r="K99" s="521"/>
      <c r="L99" s="521"/>
      <c r="M99" s="521"/>
      <c r="N99" s="520"/>
      <c r="O99" s="520"/>
      <c r="P99" s="245"/>
      <c r="Q99" s="520"/>
    </row>
    <row r="100" s="178" customFormat="true" ht="18" hidden="false" customHeight="false" outlineLevel="0" collapsed="false">
      <c r="A100" s="254"/>
      <c r="B100" s="254"/>
      <c r="C100" s="223"/>
      <c r="D100" s="224" t="s">
        <v>1058</v>
      </c>
      <c r="E100" s="225" t="s">
        <v>1059</v>
      </c>
      <c r="F100" s="553"/>
      <c r="G100" s="225" t="s">
        <v>1060</v>
      </c>
      <c r="H100" s="522"/>
      <c r="I100" s="527"/>
      <c r="J100" s="240"/>
      <c r="K100" s="523"/>
      <c r="L100" s="523"/>
      <c r="M100" s="548"/>
      <c r="N100" s="240"/>
      <c r="O100" s="246"/>
      <c r="P100" s="564"/>
      <c r="Q100" s="246"/>
    </row>
    <row r="101" s="178" customFormat="true" ht="18" hidden="false" customHeight="false" outlineLevel="0" collapsed="false">
      <c r="A101" s="255"/>
      <c r="B101" s="255"/>
      <c r="C101" s="228" t="s">
        <v>148</v>
      </c>
      <c r="D101" s="227" t="s">
        <v>1061</v>
      </c>
      <c r="E101" s="228"/>
      <c r="F101" s="554"/>
      <c r="G101" s="228" t="s">
        <v>429</v>
      </c>
      <c r="H101" s="525"/>
      <c r="I101" s="528"/>
      <c r="J101" s="526"/>
      <c r="K101" s="529"/>
      <c r="L101" s="529"/>
      <c r="M101" s="549"/>
      <c r="N101" s="526"/>
      <c r="O101" s="247"/>
      <c r="P101" s="565"/>
      <c r="Q101" s="247"/>
    </row>
    <row r="102" s="539" customFormat="true" ht="18" hidden="false" customHeight="false" outlineLevel="0" collapsed="false">
      <c r="A102" s="566"/>
      <c r="B102" s="566"/>
      <c r="C102" s="567"/>
      <c r="D102" s="568"/>
      <c r="E102" s="569"/>
      <c r="F102" s="570"/>
      <c r="G102" s="569"/>
      <c r="H102" s="536"/>
      <c r="I102" s="537"/>
      <c r="J102" s="537"/>
      <c r="K102" s="538"/>
      <c r="L102" s="538"/>
      <c r="M102" s="538"/>
      <c r="N102" s="538"/>
      <c r="O102" s="531"/>
      <c r="P102" s="571"/>
      <c r="Q102" s="531"/>
    </row>
    <row r="103" s="178" customFormat="true" ht="18" hidden="false" customHeight="false" outlineLevel="0" collapsed="false">
      <c r="A103" s="249" t="s">
        <v>1062</v>
      </c>
      <c r="B103" s="249" t="s">
        <v>368</v>
      </c>
      <c r="C103" s="244" t="s">
        <v>278</v>
      </c>
      <c r="D103" s="235" t="s">
        <v>279</v>
      </c>
      <c r="E103" s="236" t="s">
        <v>190</v>
      </c>
      <c r="F103" s="540" t="s">
        <v>280</v>
      </c>
      <c r="G103" s="236" t="s">
        <v>281</v>
      </c>
      <c r="H103" s="519"/>
      <c r="I103" s="520"/>
      <c r="J103" s="520"/>
      <c r="K103" s="521"/>
      <c r="L103" s="521"/>
      <c r="M103" s="521"/>
      <c r="N103" s="520"/>
      <c r="O103" s="520"/>
      <c r="P103" s="245"/>
      <c r="Q103" s="520"/>
    </row>
    <row r="104" s="178" customFormat="true" ht="18" hidden="false" customHeight="false" outlineLevel="0" collapsed="false">
      <c r="A104" s="254"/>
      <c r="B104" s="254"/>
      <c r="C104" s="242"/>
      <c r="D104" s="212" t="s">
        <v>283</v>
      </c>
      <c r="E104" s="213" t="s">
        <v>190</v>
      </c>
      <c r="F104" s="518"/>
      <c r="G104" s="213" t="s">
        <v>284</v>
      </c>
      <c r="H104" s="522"/>
      <c r="I104" s="527"/>
      <c r="J104" s="240"/>
      <c r="K104" s="523"/>
      <c r="L104" s="523"/>
      <c r="M104" s="548"/>
      <c r="N104" s="240"/>
      <c r="O104" s="246"/>
      <c r="P104" s="564"/>
      <c r="Q104" s="246"/>
    </row>
    <row r="105" s="178" customFormat="true" ht="18" hidden="false" customHeight="false" outlineLevel="0" collapsed="false">
      <c r="A105" s="255"/>
      <c r="B105" s="255"/>
      <c r="C105" s="217" t="s">
        <v>285</v>
      </c>
      <c r="D105" s="216" t="s">
        <v>286</v>
      </c>
      <c r="E105" s="217"/>
      <c r="F105" s="524"/>
      <c r="G105" s="217" t="s">
        <v>287</v>
      </c>
      <c r="H105" s="525"/>
      <c r="I105" s="528"/>
      <c r="J105" s="526"/>
      <c r="K105" s="529"/>
      <c r="L105" s="529"/>
      <c r="M105" s="549"/>
      <c r="N105" s="526"/>
      <c r="O105" s="247"/>
      <c r="P105" s="565"/>
      <c r="Q105" s="247"/>
    </row>
    <row r="106" s="178" customFormat="true" ht="18" hidden="false" customHeight="false" outlineLevel="0" collapsed="false">
      <c r="A106" s="249" t="s">
        <v>1063</v>
      </c>
      <c r="B106" s="254" t="s">
        <v>377</v>
      </c>
      <c r="C106" s="231" t="s">
        <v>714</v>
      </c>
      <c r="D106" s="212" t="s">
        <v>715</v>
      </c>
      <c r="E106" s="213" t="s">
        <v>678</v>
      </c>
      <c r="F106" s="518" t="s">
        <v>716</v>
      </c>
      <c r="G106" s="213" t="s">
        <v>717</v>
      </c>
      <c r="H106" s="519"/>
      <c r="I106" s="520"/>
      <c r="J106" s="520"/>
      <c r="K106" s="521"/>
      <c r="L106" s="521"/>
      <c r="M106" s="521"/>
      <c r="N106" s="520"/>
      <c r="O106" s="520"/>
      <c r="P106" s="245"/>
      <c r="Q106" s="520"/>
    </row>
    <row r="107" s="178" customFormat="true" ht="18" hidden="false" customHeight="false" outlineLevel="0" collapsed="false">
      <c r="A107" s="254"/>
      <c r="B107" s="254"/>
      <c r="D107" s="212" t="s">
        <v>718</v>
      </c>
      <c r="E107" s="213" t="s">
        <v>84</v>
      </c>
      <c r="F107" s="518"/>
      <c r="G107" s="213" t="s">
        <v>719</v>
      </c>
      <c r="H107" s="522"/>
      <c r="I107" s="527"/>
      <c r="J107" s="240"/>
      <c r="K107" s="523"/>
      <c r="L107" s="523"/>
      <c r="M107" s="523"/>
      <c r="N107" s="240"/>
      <c r="O107" s="246"/>
      <c r="P107" s="246"/>
      <c r="Q107" s="246"/>
    </row>
    <row r="108" s="178" customFormat="true" ht="18" hidden="false" customHeight="false" outlineLevel="0" collapsed="false">
      <c r="A108" s="255"/>
      <c r="B108" s="255"/>
      <c r="C108" s="215" t="s">
        <v>682</v>
      </c>
      <c r="D108" s="216" t="s">
        <v>720</v>
      </c>
      <c r="E108" s="217"/>
      <c r="F108" s="524"/>
      <c r="G108" s="217" t="s">
        <v>178</v>
      </c>
      <c r="H108" s="522"/>
      <c r="I108" s="527"/>
      <c r="J108" s="240"/>
      <c r="K108" s="523"/>
      <c r="L108" s="523"/>
      <c r="M108" s="523"/>
      <c r="N108" s="526"/>
      <c r="O108" s="247"/>
      <c r="P108" s="246"/>
      <c r="Q108" s="246"/>
    </row>
    <row r="109" s="178" customFormat="true" ht="18" hidden="false" customHeight="false" outlineLevel="0" collapsed="false">
      <c r="A109" s="249" t="s">
        <v>46</v>
      </c>
      <c r="B109" s="249" t="s">
        <v>388</v>
      </c>
      <c r="C109" s="231" t="s">
        <v>1064</v>
      </c>
      <c r="D109" s="212" t="s">
        <v>1065</v>
      </c>
      <c r="E109" s="213" t="s">
        <v>999</v>
      </c>
      <c r="F109" s="518" t="s">
        <v>1066</v>
      </c>
      <c r="G109" s="213" t="s">
        <v>1067</v>
      </c>
      <c r="H109" s="519"/>
      <c r="I109" s="520"/>
      <c r="J109" s="520"/>
      <c r="K109" s="521"/>
      <c r="L109" s="521"/>
      <c r="M109" s="521"/>
      <c r="N109" s="520"/>
      <c r="O109" s="520"/>
      <c r="P109" s="245"/>
      <c r="Q109" s="520"/>
    </row>
    <row r="110" s="178" customFormat="true" ht="18" hidden="false" customHeight="false" outlineLevel="0" collapsed="false">
      <c r="A110" s="254"/>
      <c r="B110" s="254"/>
      <c r="C110" s="183"/>
      <c r="D110" s="212" t="s">
        <v>1068</v>
      </c>
      <c r="E110" s="213" t="s">
        <v>999</v>
      </c>
      <c r="F110" s="518"/>
      <c r="G110" s="213" t="s">
        <v>1069</v>
      </c>
      <c r="H110" s="522"/>
      <c r="I110" s="240"/>
      <c r="J110" s="240"/>
      <c r="K110" s="523"/>
      <c r="L110" s="523"/>
      <c r="M110" s="523"/>
      <c r="N110" s="240"/>
      <c r="O110" s="246"/>
      <c r="P110" s="246"/>
      <c r="Q110" s="246"/>
    </row>
    <row r="111" s="178" customFormat="true" ht="20" hidden="false" customHeight="true" outlineLevel="0" collapsed="false">
      <c r="A111" s="255"/>
      <c r="B111" s="255"/>
      <c r="C111" s="215" t="s">
        <v>419</v>
      </c>
      <c r="D111" s="216" t="s">
        <v>1070</v>
      </c>
      <c r="E111" s="217"/>
      <c r="F111" s="524"/>
      <c r="G111" s="217" t="s">
        <v>386</v>
      </c>
      <c r="H111" s="525"/>
      <c r="I111" s="526"/>
      <c r="J111" s="526"/>
      <c r="K111" s="529"/>
      <c r="L111" s="529"/>
      <c r="M111" s="529"/>
      <c r="N111" s="526"/>
      <c r="O111" s="247"/>
      <c r="P111" s="247"/>
      <c r="Q111" s="247"/>
    </row>
    <row r="112" s="178" customFormat="true" ht="18" hidden="false" customHeight="false" outlineLevel="0" collapsed="false">
      <c r="A112" s="249" t="s">
        <v>48</v>
      </c>
      <c r="B112" s="249" t="s">
        <v>399</v>
      </c>
      <c r="C112" s="219" t="s">
        <v>721</v>
      </c>
      <c r="D112" s="220" t="s">
        <v>722</v>
      </c>
      <c r="E112" s="221" t="s">
        <v>697</v>
      </c>
      <c r="F112" s="552" t="s">
        <v>723</v>
      </c>
      <c r="G112" s="221" t="s">
        <v>724</v>
      </c>
      <c r="H112" s="519"/>
      <c r="I112" s="520"/>
      <c r="J112" s="520"/>
      <c r="K112" s="521"/>
      <c r="L112" s="521"/>
      <c r="M112" s="521"/>
      <c r="N112" s="520"/>
      <c r="O112" s="520"/>
      <c r="P112" s="245"/>
      <c r="Q112" s="520"/>
    </row>
    <row r="113" s="178" customFormat="true" ht="18" hidden="false" customHeight="false" outlineLevel="0" collapsed="false">
      <c r="A113" s="254"/>
      <c r="B113" s="254"/>
      <c r="C113" s="225"/>
      <c r="D113" s="224" t="s">
        <v>725</v>
      </c>
      <c r="E113" s="225" t="s">
        <v>702</v>
      </c>
      <c r="F113" s="553"/>
      <c r="G113" s="225" t="s">
        <v>726</v>
      </c>
      <c r="H113" s="522"/>
      <c r="I113" s="240"/>
      <c r="J113" s="240"/>
      <c r="K113" s="523"/>
      <c r="L113" s="523"/>
      <c r="M113" s="523"/>
      <c r="N113" s="240"/>
      <c r="O113" s="246"/>
      <c r="P113" s="246"/>
      <c r="Q113" s="246"/>
    </row>
    <row r="114" s="178" customFormat="true" ht="18" hidden="false" customHeight="false" outlineLevel="0" collapsed="false">
      <c r="A114" s="255"/>
      <c r="B114" s="255"/>
      <c r="C114" s="227" t="s">
        <v>727</v>
      </c>
      <c r="D114" s="227" t="s">
        <v>728</v>
      </c>
      <c r="E114" s="228"/>
      <c r="F114" s="554"/>
      <c r="G114" s="228" t="s">
        <v>187</v>
      </c>
      <c r="H114" s="525"/>
      <c r="I114" s="526"/>
      <c r="J114" s="526"/>
      <c r="K114" s="529"/>
      <c r="L114" s="529"/>
      <c r="M114" s="529"/>
      <c r="N114" s="526"/>
      <c r="O114" s="247"/>
      <c r="P114" s="247"/>
      <c r="Q114" s="247"/>
    </row>
    <row r="115" s="178" customFormat="true" ht="18" hidden="false" customHeight="false" outlineLevel="0" collapsed="false">
      <c r="A115" s="249" t="s">
        <v>50</v>
      </c>
      <c r="B115" s="249" t="s">
        <v>410</v>
      </c>
      <c r="C115" s="231" t="s">
        <v>1071</v>
      </c>
      <c r="D115" s="212" t="s">
        <v>1072</v>
      </c>
      <c r="E115" s="213" t="s">
        <v>965</v>
      </c>
      <c r="F115" s="518"/>
      <c r="G115" s="213" t="s">
        <v>1073</v>
      </c>
      <c r="H115" s="519"/>
      <c r="I115" s="520"/>
      <c r="J115" s="520"/>
      <c r="K115" s="521"/>
      <c r="L115" s="521"/>
      <c r="M115" s="521"/>
      <c r="N115" s="520"/>
      <c r="O115" s="520"/>
      <c r="P115" s="245"/>
      <c r="Q115" s="520"/>
      <c r="R115" s="248"/>
    </row>
    <row r="116" s="178" customFormat="true" ht="18" hidden="false" customHeight="false" outlineLevel="0" collapsed="false">
      <c r="A116" s="254"/>
      <c r="B116" s="254"/>
      <c r="D116" s="212" t="s">
        <v>1074</v>
      </c>
      <c r="E116" s="213" t="s">
        <v>1012</v>
      </c>
      <c r="F116" s="518"/>
      <c r="G116" s="213" t="s">
        <v>1075</v>
      </c>
      <c r="H116" s="522"/>
      <c r="I116" s="240"/>
      <c r="J116" s="240"/>
      <c r="K116" s="523"/>
      <c r="L116" s="523"/>
      <c r="M116" s="523"/>
      <c r="N116" s="240"/>
      <c r="O116" s="246"/>
      <c r="P116" s="246"/>
      <c r="Q116" s="246"/>
    </row>
    <row r="117" s="178" customFormat="true" ht="18" hidden="false" customHeight="false" outlineLevel="0" collapsed="false">
      <c r="A117" s="254"/>
      <c r="B117" s="255"/>
      <c r="C117" s="215" t="s">
        <v>86</v>
      </c>
      <c r="D117" s="216" t="s">
        <v>1076</v>
      </c>
      <c r="E117" s="217"/>
      <c r="F117" s="524"/>
      <c r="G117" s="217" t="s">
        <v>962</v>
      </c>
      <c r="H117" s="525"/>
      <c r="I117" s="526"/>
      <c r="J117" s="526"/>
      <c r="K117" s="529"/>
      <c r="L117" s="529"/>
      <c r="M117" s="529"/>
      <c r="N117" s="526"/>
      <c r="O117" s="247"/>
      <c r="P117" s="247"/>
      <c r="Q117" s="247"/>
    </row>
    <row r="118" s="178" customFormat="true" ht="18" hidden="false" customHeight="false" outlineLevel="0" collapsed="false">
      <c r="A118" s="249" t="s">
        <v>52</v>
      </c>
      <c r="B118" s="249" t="s">
        <v>797</v>
      </c>
      <c r="C118" s="219" t="s">
        <v>234</v>
      </c>
      <c r="D118" s="220" t="s">
        <v>235</v>
      </c>
      <c r="E118" s="221" t="s">
        <v>236</v>
      </c>
      <c r="F118" s="552" t="s">
        <v>237</v>
      </c>
      <c r="G118" s="221" t="s">
        <v>238</v>
      </c>
      <c r="H118" s="519"/>
      <c r="I118" s="520"/>
      <c r="J118" s="520"/>
      <c r="K118" s="521"/>
      <c r="L118" s="521"/>
      <c r="M118" s="521"/>
      <c r="N118" s="520"/>
      <c r="O118" s="520"/>
      <c r="P118" s="245"/>
      <c r="Q118" s="520"/>
    </row>
    <row r="119" s="178" customFormat="true" ht="18" hidden="false" customHeight="false" outlineLevel="0" collapsed="false">
      <c r="A119" s="254"/>
      <c r="B119" s="254"/>
      <c r="C119" s="223"/>
      <c r="D119" s="224" t="s">
        <v>239</v>
      </c>
      <c r="E119" s="225" t="s">
        <v>116</v>
      </c>
      <c r="F119" s="553"/>
      <c r="G119" s="225" t="s">
        <v>240</v>
      </c>
      <c r="H119" s="522"/>
      <c r="I119" s="240"/>
      <c r="J119" s="240"/>
      <c r="K119" s="523"/>
      <c r="L119" s="523"/>
      <c r="M119" s="523"/>
      <c r="N119" s="240"/>
      <c r="O119" s="246"/>
      <c r="P119" s="246"/>
      <c r="Q119" s="246"/>
    </row>
    <row r="120" s="178" customFormat="true" ht="18" hidden="false" customHeight="false" outlineLevel="0" collapsed="false">
      <c r="A120" s="255"/>
      <c r="B120" s="255"/>
      <c r="C120" s="228" t="s">
        <v>74</v>
      </c>
      <c r="D120" s="227" t="s">
        <v>598</v>
      </c>
      <c r="E120" s="228"/>
      <c r="F120" s="554"/>
      <c r="G120" s="228" t="s">
        <v>242</v>
      </c>
      <c r="H120" s="525"/>
      <c r="I120" s="526"/>
      <c r="J120" s="526"/>
      <c r="K120" s="529"/>
      <c r="L120" s="529"/>
      <c r="M120" s="529"/>
      <c r="N120" s="526"/>
      <c r="O120" s="247"/>
      <c r="P120" s="247"/>
      <c r="Q120" s="247"/>
    </row>
    <row r="121" s="178" customFormat="true" ht="18" hidden="false" customHeight="false" outlineLevel="0" collapsed="false">
      <c r="A121" s="249" t="s">
        <v>54</v>
      </c>
      <c r="B121" s="249" t="s">
        <v>798</v>
      </c>
      <c r="C121" s="219" t="s">
        <v>1077</v>
      </c>
      <c r="D121" s="220" t="s">
        <v>737</v>
      </c>
      <c r="E121" s="221" t="s">
        <v>678</v>
      </c>
      <c r="F121" s="552" t="s">
        <v>1078</v>
      </c>
      <c r="G121" s="221" t="s">
        <v>1079</v>
      </c>
      <c r="H121" s="519"/>
      <c r="I121" s="520"/>
      <c r="J121" s="520"/>
      <c r="K121" s="521"/>
      <c r="L121" s="521"/>
      <c r="M121" s="521"/>
      <c r="N121" s="520"/>
      <c r="O121" s="520"/>
      <c r="P121" s="245"/>
      <c r="Q121" s="520"/>
    </row>
    <row r="122" s="178" customFormat="true" ht="18" hidden="false" customHeight="false" outlineLevel="0" collapsed="false">
      <c r="A122" s="254"/>
      <c r="B122" s="254"/>
      <c r="C122" s="225"/>
      <c r="D122" s="224" t="s">
        <v>1080</v>
      </c>
      <c r="E122" s="225" t="s">
        <v>84</v>
      </c>
      <c r="F122" s="553"/>
      <c r="G122" s="225" t="s">
        <v>1081</v>
      </c>
      <c r="H122" s="522"/>
      <c r="I122" s="240"/>
      <c r="J122" s="527"/>
      <c r="K122" s="548"/>
      <c r="L122" s="548"/>
      <c r="M122" s="548"/>
      <c r="N122" s="240"/>
      <c r="O122" s="246"/>
      <c r="P122" s="246"/>
      <c r="Q122" s="246"/>
    </row>
    <row r="123" s="178" customFormat="true" ht="18" hidden="false" customHeight="false" outlineLevel="0" collapsed="false">
      <c r="A123" s="255"/>
      <c r="B123" s="255"/>
      <c r="C123" s="227" t="s">
        <v>682</v>
      </c>
      <c r="D123" s="227" t="s">
        <v>1082</v>
      </c>
      <c r="E123" s="228"/>
      <c r="F123" s="554"/>
      <c r="G123" s="228" t="s">
        <v>76</v>
      </c>
      <c r="H123" s="525"/>
      <c r="I123" s="526"/>
      <c r="J123" s="528"/>
      <c r="K123" s="549"/>
      <c r="L123" s="549"/>
      <c r="M123" s="549"/>
      <c r="N123" s="526"/>
      <c r="O123" s="247"/>
      <c r="P123" s="247"/>
      <c r="Q123" s="247"/>
    </row>
    <row r="124" s="178" customFormat="true" ht="18" hidden="false" customHeight="false" outlineLevel="0" collapsed="false">
      <c r="A124" s="249" t="s">
        <v>56</v>
      </c>
      <c r="B124" s="249" t="s">
        <v>799</v>
      </c>
      <c r="C124" s="231" t="s">
        <v>800</v>
      </c>
      <c r="D124" s="212" t="s">
        <v>801</v>
      </c>
      <c r="E124" s="213" t="s">
        <v>802</v>
      </c>
      <c r="F124" s="518" t="s">
        <v>803</v>
      </c>
      <c r="G124" s="213" t="s">
        <v>804</v>
      </c>
      <c r="H124" s="519"/>
      <c r="I124" s="520"/>
      <c r="J124" s="520"/>
      <c r="K124" s="521"/>
      <c r="L124" s="521"/>
      <c r="M124" s="521"/>
      <c r="N124" s="520"/>
      <c r="O124" s="520"/>
      <c r="P124" s="245"/>
      <c r="Q124" s="520"/>
    </row>
    <row r="125" s="178" customFormat="true" ht="18" hidden="false" customHeight="false" outlineLevel="0" collapsed="false">
      <c r="A125" s="254"/>
      <c r="B125" s="254"/>
      <c r="D125" s="212" t="s">
        <v>805</v>
      </c>
      <c r="E125" s="213" t="s">
        <v>806</v>
      </c>
      <c r="F125" s="518"/>
      <c r="G125" s="213" t="s">
        <v>807</v>
      </c>
      <c r="H125" s="522"/>
      <c r="I125" s="240"/>
      <c r="J125" s="527"/>
      <c r="K125" s="548"/>
      <c r="L125" s="548"/>
      <c r="M125" s="548"/>
      <c r="N125" s="240"/>
      <c r="O125" s="246"/>
      <c r="P125" s="246"/>
      <c r="Q125" s="246"/>
    </row>
    <row r="126" s="178" customFormat="true" ht="18" hidden="false" customHeight="false" outlineLevel="0" collapsed="false">
      <c r="A126" s="255"/>
      <c r="B126" s="255"/>
      <c r="C126" s="215" t="s">
        <v>808</v>
      </c>
      <c r="D126" s="216" t="s">
        <v>809</v>
      </c>
      <c r="E126" s="217"/>
      <c r="F126" s="524"/>
      <c r="G126" s="217" t="s">
        <v>141</v>
      </c>
      <c r="H126" s="525"/>
      <c r="I126" s="526"/>
      <c r="J126" s="528"/>
      <c r="K126" s="549"/>
      <c r="L126" s="549"/>
      <c r="M126" s="549"/>
      <c r="N126" s="526"/>
      <c r="O126" s="247"/>
      <c r="P126" s="247"/>
      <c r="Q126" s="247"/>
    </row>
    <row r="127" s="539" customFormat="true" ht="18" hidden="false" customHeight="false" outlineLevel="0" collapsed="false">
      <c r="A127" s="566"/>
      <c r="B127" s="566"/>
      <c r="C127" s="567"/>
      <c r="D127" s="568"/>
      <c r="E127" s="569"/>
      <c r="F127" s="570"/>
      <c r="G127" s="569"/>
      <c r="H127" s="547"/>
      <c r="I127" s="538"/>
      <c r="J127" s="537"/>
      <c r="K127" s="537"/>
      <c r="L127" s="537"/>
      <c r="M127" s="537"/>
      <c r="N127" s="538"/>
      <c r="O127" s="531"/>
      <c r="P127" s="531"/>
      <c r="Q127" s="531"/>
    </row>
    <row r="128" s="178" customFormat="true" ht="18" hidden="false" customHeight="false" outlineLevel="0" collapsed="false">
      <c r="A128" s="249" t="s">
        <v>1083</v>
      </c>
      <c r="B128" s="249" t="s">
        <v>810</v>
      </c>
      <c r="C128" s="231" t="s">
        <v>188</v>
      </c>
      <c r="D128" s="212" t="s">
        <v>189</v>
      </c>
      <c r="E128" s="213" t="s">
        <v>190</v>
      </c>
      <c r="F128" s="518" t="s">
        <v>191</v>
      </c>
      <c r="G128" s="213" t="s">
        <v>192</v>
      </c>
      <c r="H128" s="519"/>
      <c r="I128" s="520"/>
      <c r="J128" s="520"/>
      <c r="K128" s="521"/>
      <c r="L128" s="521"/>
      <c r="M128" s="521"/>
      <c r="N128" s="520"/>
      <c r="O128" s="520"/>
      <c r="P128" s="245"/>
      <c r="Q128" s="520"/>
    </row>
    <row r="129" s="178" customFormat="true" ht="18" hidden="false" customHeight="false" outlineLevel="0" collapsed="false">
      <c r="A129" s="254"/>
      <c r="B129" s="254"/>
      <c r="D129" s="212" t="s">
        <v>193</v>
      </c>
      <c r="E129" s="213" t="s">
        <v>190</v>
      </c>
      <c r="F129" s="518"/>
      <c r="G129" s="213" t="s">
        <v>194</v>
      </c>
      <c r="H129" s="522"/>
      <c r="I129" s="240"/>
      <c r="J129" s="527"/>
      <c r="K129" s="548"/>
      <c r="L129" s="548"/>
      <c r="M129" s="548"/>
      <c r="N129" s="240"/>
      <c r="O129" s="246"/>
      <c r="P129" s="246"/>
      <c r="Q129" s="246"/>
    </row>
    <row r="130" s="178" customFormat="true" ht="18" hidden="false" customHeight="false" outlineLevel="0" collapsed="false">
      <c r="A130" s="255"/>
      <c r="B130" s="255"/>
      <c r="C130" s="215" t="s">
        <v>139</v>
      </c>
      <c r="D130" s="216" t="s">
        <v>195</v>
      </c>
      <c r="E130" s="217"/>
      <c r="F130" s="524"/>
      <c r="G130" s="217" t="s">
        <v>76</v>
      </c>
      <c r="H130" s="525"/>
      <c r="I130" s="526"/>
      <c r="J130" s="528"/>
      <c r="K130" s="549"/>
      <c r="L130" s="549"/>
      <c r="M130" s="549"/>
      <c r="N130" s="526"/>
      <c r="O130" s="247"/>
      <c r="P130" s="247"/>
      <c r="Q130" s="247"/>
    </row>
    <row r="131" s="178" customFormat="true" ht="18" hidden="false" customHeight="false" outlineLevel="0" collapsed="false">
      <c r="A131" s="249" t="s">
        <v>1084</v>
      </c>
      <c r="B131" s="249" t="s">
        <v>811</v>
      </c>
      <c r="C131" s="231" t="s">
        <v>730</v>
      </c>
      <c r="D131" s="212" t="s">
        <v>197</v>
      </c>
      <c r="E131" s="213" t="s">
        <v>413</v>
      </c>
      <c r="F131" s="518" t="s">
        <v>731</v>
      </c>
      <c r="G131" s="213" t="s">
        <v>732</v>
      </c>
      <c r="H131" s="519"/>
      <c r="I131" s="520"/>
      <c r="J131" s="520"/>
      <c r="K131" s="521"/>
      <c r="L131" s="521"/>
      <c r="M131" s="521"/>
      <c r="N131" s="520"/>
      <c r="O131" s="520"/>
      <c r="P131" s="245"/>
      <c r="Q131" s="520"/>
    </row>
    <row r="132" s="178" customFormat="true" ht="18" hidden="false" customHeight="false" outlineLevel="0" collapsed="false">
      <c r="A132" s="254"/>
      <c r="B132" s="254"/>
      <c r="D132" s="212" t="s">
        <v>733</v>
      </c>
      <c r="E132" s="213" t="s">
        <v>413</v>
      </c>
      <c r="F132" s="518"/>
      <c r="G132" s="213" t="s">
        <v>734</v>
      </c>
      <c r="H132" s="522"/>
      <c r="I132" s="240"/>
      <c r="J132" s="527"/>
      <c r="K132" s="548"/>
      <c r="L132" s="548"/>
      <c r="M132" s="548"/>
      <c r="N132" s="240"/>
      <c r="O132" s="246"/>
      <c r="P132" s="246"/>
      <c r="Q132" s="246"/>
    </row>
    <row r="133" s="178" customFormat="true" ht="18" hidden="false" customHeight="false" outlineLevel="0" collapsed="false">
      <c r="A133" s="255"/>
      <c r="B133" s="255"/>
      <c r="C133" s="215" t="s">
        <v>74</v>
      </c>
      <c r="D133" s="216" t="s">
        <v>735</v>
      </c>
      <c r="E133" s="217"/>
      <c r="F133" s="524"/>
      <c r="G133" s="217"/>
      <c r="H133" s="525"/>
      <c r="I133" s="526"/>
      <c r="J133" s="528"/>
      <c r="K133" s="549"/>
      <c r="L133" s="549"/>
      <c r="M133" s="549"/>
      <c r="N133" s="526"/>
      <c r="O133" s="247"/>
      <c r="P133" s="247"/>
      <c r="Q133" s="247"/>
    </row>
    <row r="134" s="178" customFormat="true" ht="18" hidden="false" customHeight="false" outlineLevel="0" collapsed="false">
      <c r="A134" s="249" t="s">
        <v>1085</v>
      </c>
      <c r="B134" s="249" t="s">
        <v>818</v>
      </c>
      <c r="C134" s="231" t="s">
        <v>746</v>
      </c>
      <c r="D134" s="212" t="s">
        <v>747</v>
      </c>
      <c r="E134" s="178" t="s">
        <v>748</v>
      </c>
      <c r="F134" s="546" t="n">
        <v>5156490</v>
      </c>
      <c r="G134" s="213" t="s">
        <v>749</v>
      </c>
      <c r="H134" s="519"/>
      <c r="I134" s="520"/>
      <c r="J134" s="520"/>
      <c r="K134" s="521"/>
      <c r="L134" s="521"/>
      <c r="M134" s="521"/>
      <c r="N134" s="520"/>
      <c r="O134" s="520"/>
      <c r="P134" s="245"/>
      <c r="Q134" s="520"/>
    </row>
    <row r="135" s="178" customFormat="true" ht="18" hidden="false" customHeight="false" outlineLevel="0" collapsed="false">
      <c r="A135" s="254"/>
      <c r="B135" s="254"/>
      <c r="D135" s="212" t="s">
        <v>750</v>
      </c>
      <c r="E135" s="213" t="s">
        <v>751</v>
      </c>
      <c r="F135" s="518"/>
      <c r="G135" s="213" t="s">
        <v>752</v>
      </c>
      <c r="H135" s="522"/>
      <c r="I135" s="240"/>
      <c r="J135" s="527"/>
      <c r="K135" s="548"/>
      <c r="L135" s="548"/>
      <c r="M135" s="548"/>
      <c r="N135" s="240"/>
      <c r="O135" s="246"/>
      <c r="P135" s="246"/>
      <c r="Q135" s="246"/>
    </row>
    <row r="136" s="178" customFormat="true" ht="18" hidden="false" customHeight="false" outlineLevel="0" collapsed="false">
      <c r="A136" s="255"/>
      <c r="B136" s="255"/>
      <c r="C136" s="215" t="s">
        <v>753</v>
      </c>
      <c r="D136" s="216" t="s">
        <v>87</v>
      </c>
      <c r="E136" s="217"/>
      <c r="F136" s="524"/>
      <c r="G136" s="217" t="s">
        <v>754</v>
      </c>
      <c r="H136" s="525"/>
      <c r="I136" s="526"/>
      <c r="J136" s="528"/>
      <c r="K136" s="549"/>
      <c r="L136" s="549"/>
      <c r="M136" s="549"/>
      <c r="N136" s="526"/>
      <c r="O136" s="247"/>
      <c r="P136" s="247"/>
      <c r="Q136" s="247"/>
    </row>
    <row r="137" s="178" customFormat="true" ht="18" hidden="false" customHeight="false" outlineLevel="0" collapsed="false">
      <c r="A137" s="249" t="s">
        <v>1086</v>
      </c>
      <c r="B137" s="250" t="s">
        <v>827</v>
      </c>
      <c r="C137" s="219" t="s">
        <v>858</v>
      </c>
      <c r="D137" s="220" t="s">
        <v>859</v>
      </c>
      <c r="E137" s="221" t="s">
        <v>860</v>
      </c>
      <c r="F137" s="552" t="s">
        <v>861</v>
      </c>
      <c r="G137" s="221" t="s">
        <v>862</v>
      </c>
      <c r="H137" s="519"/>
      <c r="I137" s="520"/>
      <c r="J137" s="520"/>
      <c r="K137" s="521"/>
      <c r="L137" s="521"/>
      <c r="M137" s="521"/>
      <c r="N137" s="520"/>
      <c r="O137" s="520"/>
      <c r="P137" s="245"/>
      <c r="Q137" s="520"/>
    </row>
    <row r="138" s="178" customFormat="true" ht="18" hidden="false" customHeight="false" outlineLevel="0" collapsed="false">
      <c r="A138" s="251"/>
      <c r="B138" s="250"/>
      <c r="C138" s="225"/>
      <c r="D138" s="224" t="s">
        <v>863</v>
      </c>
      <c r="E138" s="225" t="s">
        <v>95</v>
      </c>
      <c r="F138" s="553"/>
      <c r="G138" s="225" t="s">
        <v>864</v>
      </c>
      <c r="H138" s="522"/>
      <c r="I138" s="240"/>
      <c r="J138" s="527"/>
      <c r="K138" s="548"/>
      <c r="L138" s="548"/>
      <c r="M138" s="548"/>
      <c r="N138" s="240"/>
      <c r="O138" s="246"/>
      <c r="P138" s="246"/>
      <c r="Q138" s="246"/>
    </row>
    <row r="139" s="178" customFormat="true" ht="18" hidden="false" customHeight="false" outlineLevel="0" collapsed="false">
      <c r="A139" s="252"/>
      <c r="B139" s="253"/>
      <c r="C139" s="227" t="s">
        <v>865</v>
      </c>
      <c r="D139" s="227" t="s">
        <v>631</v>
      </c>
      <c r="E139" s="228"/>
      <c r="F139" s="554"/>
      <c r="G139" s="228"/>
      <c r="H139" s="525"/>
      <c r="I139" s="526"/>
      <c r="J139" s="528"/>
      <c r="K139" s="549"/>
      <c r="L139" s="549"/>
      <c r="M139" s="549"/>
      <c r="N139" s="526"/>
      <c r="O139" s="247"/>
      <c r="P139" s="247"/>
      <c r="Q139" s="247"/>
    </row>
    <row r="140" s="178" customFormat="true" ht="18" hidden="false" customHeight="false" outlineLevel="0" collapsed="false">
      <c r="A140" s="249" t="s">
        <v>1087</v>
      </c>
      <c r="B140" s="249" t="s">
        <v>838</v>
      </c>
      <c r="C140" s="183" t="s">
        <v>676</v>
      </c>
      <c r="D140" s="212" t="s">
        <v>677</v>
      </c>
      <c r="E140" s="213" t="s">
        <v>678</v>
      </c>
      <c r="F140" s="518" t="n">
        <v>5153160</v>
      </c>
      <c r="G140" s="213" t="s">
        <v>679</v>
      </c>
      <c r="H140" s="519"/>
      <c r="I140" s="520"/>
      <c r="J140" s="520"/>
      <c r="K140" s="521"/>
      <c r="L140" s="521"/>
      <c r="M140" s="521"/>
      <c r="N140" s="520"/>
      <c r="O140" s="520"/>
      <c r="P140" s="245"/>
      <c r="Q140" s="520"/>
    </row>
    <row r="141" s="178" customFormat="true" ht="18" hidden="false" customHeight="false" outlineLevel="0" collapsed="false">
      <c r="A141" s="254"/>
      <c r="B141" s="254"/>
      <c r="C141" s="183"/>
      <c r="D141" s="212" t="s">
        <v>680</v>
      </c>
      <c r="E141" s="213" t="s">
        <v>84</v>
      </c>
      <c r="F141" s="518"/>
      <c r="G141" s="213" t="s">
        <v>681</v>
      </c>
      <c r="H141" s="522"/>
      <c r="I141" s="240"/>
      <c r="J141" s="527"/>
      <c r="K141" s="548"/>
      <c r="L141" s="548"/>
      <c r="M141" s="548"/>
      <c r="N141" s="240"/>
      <c r="O141" s="246"/>
      <c r="P141" s="246"/>
      <c r="Q141" s="246"/>
    </row>
    <row r="142" s="178" customFormat="true" ht="18" hidden="false" customHeight="false" outlineLevel="0" collapsed="false">
      <c r="A142" s="255"/>
      <c r="B142" s="255"/>
      <c r="C142" s="215" t="s">
        <v>682</v>
      </c>
      <c r="D142" s="216" t="s">
        <v>683</v>
      </c>
      <c r="E142" s="217"/>
      <c r="F142" s="524"/>
      <c r="G142" s="217" t="s">
        <v>684</v>
      </c>
      <c r="H142" s="525"/>
      <c r="I142" s="526"/>
      <c r="J142" s="528"/>
      <c r="K142" s="549"/>
      <c r="L142" s="549"/>
      <c r="M142" s="549"/>
      <c r="N142" s="526"/>
      <c r="O142" s="247"/>
      <c r="P142" s="247"/>
      <c r="Q142" s="247"/>
    </row>
    <row r="143" s="178" customFormat="true" ht="18" hidden="false" customHeight="false" outlineLevel="0" collapsed="false">
      <c r="A143" s="249" t="s">
        <v>879</v>
      </c>
      <c r="B143" s="250" t="s">
        <v>846</v>
      </c>
      <c r="C143" s="219" t="s">
        <v>142</v>
      </c>
      <c r="D143" s="220" t="s">
        <v>143</v>
      </c>
      <c r="E143" s="221" t="s">
        <v>68</v>
      </c>
      <c r="F143" s="552" t="s">
        <v>144</v>
      </c>
      <c r="G143" s="221" t="s">
        <v>145</v>
      </c>
      <c r="H143" s="519"/>
      <c r="I143" s="520"/>
      <c r="J143" s="520"/>
      <c r="K143" s="521"/>
      <c r="L143" s="521"/>
      <c r="M143" s="521"/>
      <c r="N143" s="520"/>
      <c r="O143" s="520"/>
      <c r="P143" s="245"/>
      <c r="Q143" s="520"/>
    </row>
    <row r="144" s="178" customFormat="true" ht="18" hidden="false" customHeight="false" outlineLevel="0" collapsed="false">
      <c r="A144" s="251"/>
      <c r="B144" s="250"/>
      <c r="C144" s="223"/>
      <c r="D144" s="224" t="s">
        <v>146</v>
      </c>
      <c r="E144" s="225" t="s">
        <v>72</v>
      </c>
      <c r="F144" s="553"/>
      <c r="G144" s="225" t="s">
        <v>147</v>
      </c>
      <c r="H144" s="522"/>
      <c r="I144" s="240"/>
      <c r="J144" s="527"/>
      <c r="K144" s="548"/>
      <c r="L144" s="548"/>
      <c r="M144" s="548"/>
      <c r="N144" s="240"/>
      <c r="O144" s="246"/>
      <c r="P144" s="246"/>
      <c r="Q144" s="246"/>
    </row>
    <row r="145" s="178" customFormat="true" ht="18" hidden="false" customHeight="false" outlineLevel="0" collapsed="false">
      <c r="A145" s="252"/>
      <c r="B145" s="253"/>
      <c r="C145" s="228" t="s">
        <v>148</v>
      </c>
      <c r="D145" s="227" t="s">
        <v>87</v>
      </c>
      <c r="E145" s="228"/>
      <c r="F145" s="554"/>
      <c r="G145" s="228" t="s">
        <v>149</v>
      </c>
      <c r="H145" s="525"/>
      <c r="I145" s="526"/>
      <c r="J145" s="528"/>
      <c r="K145" s="549"/>
      <c r="L145" s="549"/>
      <c r="M145" s="549"/>
      <c r="N145" s="526"/>
      <c r="O145" s="247"/>
      <c r="P145" s="247"/>
      <c r="Q145" s="247"/>
    </row>
    <row r="146" s="178" customFormat="true" ht="18" hidden="false" customHeight="false" outlineLevel="0" collapsed="false">
      <c r="A146" s="249" t="s">
        <v>335</v>
      </c>
      <c r="B146" s="249" t="s">
        <v>847</v>
      </c>
      <c r="C146" s="231" t="s">
        <v>812</v>
      </c>
      <c r="D146" s="212" t="s">
        <v>170</v>
      </c>
      <c r="E146" s="213" t="s">
        <v>813</v>
      </c>
      <c r="F146" s="518" t="s">
        <v>814</v>
      </c>
      <c r="G146" s="213" t="s">
        <v>813</v>
      </c>
      <c r="H146" s="519"/>
      <c r="I146" s="520"/>
      <c r="J146" s="520"/>
      <c r="K146" s="521"/>
      <c r="L146" s="521"/>
      <c r="M146" s="521"/>
      <c r="N146" s="520"/>
      <c r="O146" s="520"/>
      <c r="P146" s="245"/>
      <c r="Q146" s="520"/>
    </row>
    <row r="147" s="178" customFormat="true" ht="18" hidden="false" customHeight="false" outlineLevel="0" collapsed="false">
      <c r="A147" s="254"/>
      <c r="B147" s="254"/>
      <c r="D147" s="212" t="s">
        <v>815</v>
      </c>
      <c r="E147" s="213" t="s">
        <v>331</v>
      </c>
      <c r="F147" s="518"/>
      <c r="G147" s="213" t="s">
        <v>816</v>
      </c>
      <c r="H147" s="522"/>
      <c r="I147" s="240"/>
      <c r="J147" s="527"/>
      <c r="K147" s="548"/>
      <c r="L147" s="548"/>
      <c r="M147" s="548"/>
      <c r="N147" s="240"/>
      <c r="O147" s="246"/>
      <c r="P147" s="246"/>
      <c r="Q147" s="246"/>
    </row>
    <row r="148" s="178" customFormat="true" ht="18" hidden="false" customHeight="false" outlineLevel="0" collapsed="false">
      <c r="A148" s="255"/>
      <c r="B148" s="255"/>
      <c r="C148" s="215" t="s">
        <v>324</v>
      </c>
      <c r="D148" s="216" t="s">
        <v>817</v>
      </c>
      <c r="E148" s="217"/>
      <c r="F148" s="524"/>
      <c r="G148" s="217"/>
      <c r="H148" s="525"/>
      <c r="I148" s="526"/>
      <c r="J148" s="528"/>
      <c r="K148" s="549"/>
      <c r="L148" s="549"/>
      <c r="M148" s="549"/>
      <c r="N148" s="526"/>
      <c r="O148" s="247"/>
      <c r="P148" s="247"/>
      <c r="Q148" s="247"/>
    </row>
    <row r="149" customFormat="false" ht="16" hidden="false" customHeight="false" outlineLevel="0" collapsed="false">
      <c r="A149" s="451"/>
      <c r="B149" s="415"/>
      <c r="C149" s="452"/>
      <c r="D149" s="452"/>
      <c r="E149" s="328"/>
      <c r="F149" s="572"/>
      <c r="G149" s="328"/>
      <c r="H149" s="418"/>
      <c r="I149" s="419"/>
      <c r="J149" s="419"/>
      <c r="K149" s="454"/>
      <c r="L149" s="454"/>
      <c r="M149" s="454"/>
      <c r="N149" s="419"/>
      <c r="O149" s="327"/>
      <c r="P149" s="327"/>
      <c r="Q149" s="327"/>
    </row>
    <row r="150" s="170" customFormat="true" ht="23" hidden="false" customHeight="false" outlineLevel="0" collapsed="false">
      <c r="A150" s="266"/>
      <c r="B150" s="267"/>
      <c r="C150" s="268" t="s">
        <v>62</v>
      </c>
      <c r="D150" s="573" t="s">
        <v>674</v>
      </c>
      <c r="E150" s="574"/>
      <c r="F150" s="514"/>
      <c r="G150" s="575"/>
      <c r="H150" s="458"/>
      <c r="I150" s="269"/>
      <c r="J150" s="269"/>
      <c r="K150" s="269"/>
      <c r="L150" s="269"/>
      <c r="M150" s="269"/>
      <c r="N150" s="269"/>
      <c r="O150" s="168"/>
      <c r="P150" s="168"/>
      <c r="Q150" s="168"/>
      <c r="R150" s="420"/>
    </row>
    <row r="151" customFormat="false" ht="16" hidden="false" customHeight="false" outlineLevel="0" collapsed="false">
      <c r="A151" s="414"/>
      <c r="B151" s="415"/>
      <c r="C151" s="416"/>
      <c r="D151" s="366"/>
      <c r="E151" s="366"/>
      <c r="F151" s="557"/>
      <c r="G151" s="366"/>
      <c r="H151" s="418"/>
      <c r="I151" s="419"/>
      <c r="J151" s="419"/>
      <c r="K151" s="419"/>
      <c r="L151" s="419"/>
      <c r="M151" s="419"/>
      <c r="N151" s="419"/>
      <c r="O151" s="327"/>
      <c r="P151" s="327"/>
      <c r="Q151" s="327"/>
      <c r="R151" s="328"/>
    </row>
    <row r="152" s="178" customFormat="true" ht="18" hidden="false" customHeight="false" outlineLevel="0" collapsed="false">
      <c r="A152" s="181"/>
      <c r="B152" s="181"/>
      <c r="C152" s="231" t="s">
        <v>2</v>
      </c>
      <c r="D152" s="231" t="s">
        <v>3</v>
      </c>
      <c r="E152" s="182"/>
      <c r="F152" s="576"/>
      <c r="G152" s="182"/>
      <c r="H152" s="577" t="s">
        <v>4</v>
      </c>
      <c r="I152" s="176" t="s">
        <v>5</v>
      </c>
      <c r="J152" s="176" t="s">
        <v>6</v>
      </c>
      <c r="K152" s="274" t="s">
        <v>7</v>
      </c>
      <c r="L152" s="274" t="s">
        <v>7</v>
      </c>
      <c r="M152" s="274" t="s">
        <v>7</v>
      </c>
      <c r="N152" s="176" t="s">
        <v>7</v>
      </c>
      <c r="O152" s="176" t="s">
        <v>8</v>
      </c>
      <c r="P152" s="181"/>
      <c r="Q152" s="181" t="s">
        <v>9</v>
      </c>
    </row>
    <row r="153" s="178" customFormat="true" ht="18" hidden="false" customHeight="false" outlineLevel="0" collapsed="false">
      <c r="A153" s="271" t="s">
        <v>5</v>
      </c>
      <c r="B153" s="261"/>
      <c r="C153" s="275" t="s">
        <v>10</v>
      </c>
      <c r="D153" s="231" t="s">
        <v>11</v>
      </c>
      <c r="E153" s="231" t="s">
        <v>12</v>
      </c>
      <c r="F153" s="578"/>
      <c r="G153" s="231"/>
      <c r="H153" s="501" t="s">
        <v>13</v>
      </c>
      <c r="I153" s="264" t="n">
        <v>200</v>
      </c>
      <c r="J153" s="264" t="n">
        <v>176</v>
      </c>
      <c r="K153" s="191" t="s">
        <v>14</v>
      </c>
      <c r="L153" s="191" t="s">
        <v>15</v>
      </c>
      <c r="M153" s="191" t="s">
        <v>16</v>
      </c>
      <c r="N153" s="264" t="n">
        <v>100</v>
      </c>
      <c r="O153" s="176" t="n">
        <v>476</v>
      </c>
      <c r="P153" s="176"/>
      <c r="Q153" s="181" t="s">
        <v>17</v>
      </c>
    </row>
    <row r="154" s="178" customFormat="true" ht="18" hidden="false" customHeight="false" outlineLevel="0" collapsed="false">
      <c r="A154" s="271" t="s">
        <v>18</v>
      </c>
      <c r="B154" s="261" t="s">
        <v>19</v>
      </c>
      <c r="C154" s="277" t="s">
        <v>20</v>
      </c>
      <c r="D154" s="278" t="s">
        <v>21</v>
      </c>
      <c r="E154" s="278" t="s">
        <v>22</v>
      </c>
      <c r="F154" s="517" t="s">
        <v>675</v>
      </c>
      <c r="G154" s="278" t="s">
        <v>23</v>
      </c>
      <c r="H154" s="579" t="s">
        <v>24</v>
      </c>
      <c r="I154" s="280" t="n">
        <v>120</v>
      </c>
      <c r="J154" s="280" t="n">
        <v>160</v>
      </c>
      <c r="K154" s="281" t="n">
        <v>35</v>
      </c>
      <c r="L154" s="281" t="n">
        <v>30</v>
      </c>
      <c r="M154" s="281" t="n">
        <v>35</v>
      </c>
      <c r="N154" s="264" t="n">
        <v>60</v>
      </c>
      <c r="O154" s="176" t="n">
        <v>340</v>
      </c>
      <c r="P154" s="176" t="s">
        <v>25</v>
      </c>
      <c r="Q154" s="176" t="s">
        <v>19</v>
      </c>
    </row>
    <row r="155" s="178" customFormat="true" ht="18" hidden="false" customHeight="false" outlineLevel="0" collapsed="false">
      <c r="A155" s="195" t="n">
        <v>0.508333333333333</v>
      </c>
      <c r="B155" s="196" t="n">
        <v>148</v>
      </c>
      <c r="C155" s="231" t="s">
        <v>623</v>
      </c>
      <c r="D155" s="212" t="s">
        <v>624</v>
      </c>
      <c r="E155" s="213" t="s">
        <v>625</v>
      </c>
      <c r="F155" s="518" t="s">
        <v>626</v>
      </c>
      <c r="G155" s="213" t="s">
        <v>627</v>
      </c>
      <c r="H155" s="519"/>
      <c r="I155" s="580"/>
      <c r="J155" s="580"/>
      <c r="K155" s="581"/>
      <c r="L155" s="581"/>
      <c r="M155" s="581"/>
      <c r="N155" s="582"/>
      <c r="O155" s="582"/>
      <c r="P155" s="583"/>
      <c r="Q155" s="580"/>
    </row>
    <row r="156" s="178" customFormat="true" ht="18" hidden="false" customHeight="false" outlineLevel="0" collapsed="false">
      <c r="A156" s="203"/>
      <c r="B156" s="204"/>
      <c r="D156" s="212" t="s">
        <v>628</v>
      </c>
      <c r="E156" s="213" t="s">
        <v>164</v>
      </c>
      <c r="F156" s="518"/>
      <c r="G156" s="213" t="s">
        <v>629</v>
      </c>
      <c r="H156" s="522"/>
      <c r="I156" s="527"/>
      <c r="J156" s="240"/>
      <c r="K156" s="584"/>
      <c r="L156" s="584"/>
      <c r="M156" s="584"/>
      <c r="N156" s="585"/>
      <c r="O156" s="586"/>
      <c r="P156" s="246"/>
      <c r="Q156" s="564"/>
    </row>
    <row r="157" s="178" customFormat="true" ht="18" hidden="false" customHeight="false" outlineLevel="0" collapsed="false">
      <c r="A157" s="206"/>
      <c r="B157" s="207"/>
      <c r="C157" s="215" t="s">
        <v>630</v>
      </c>
      <c r="D157" s="216" t="s">
        <v>631</v>
      </c>
      <c r="E157" s="217"/>
      <c r="F157" s="524"/>
      <c r="G157" s="217"/>
      <c r="H157" s="525"/>
      <c r="I157" s="528"/>
      <c r="J157" s="526"/>
      <c r="K157" s="587"/>
      <c r="L157" s="587"/>
      <c r="M157" s="587"/>
      <c r="N157" s="588"/>
      <c r="O157" s="589"/>
      <c r="P157" s="247"/>
      <c r="Q157" s="565"/>
    </row>
    <row r="158" s="178" customFormat="true" ht="18" hidden="false" customHeight="false" outlineLevel="0" collapsed="false">
      <c r="A158" s="195" t="n">
        <v>0.5125</v>
      </c>
      <c r="B158" s="196" t="n">
        <v>149</v>
      </c>
      <c r="C158" s="231" t="s">
        <v>1088</v>
      </c>
      <c r="D158" s="212" t="s">
        <v>170</v>
      </c>
      <c r="E158" s="213" t="s">
        <v>1089</v>
      </c>
      <c r="F158" s="518" t="s">
        <v>1090</v>
      </c>
      <c r="G158" s="213" t="s">
        <v>1091</v>
      </c>
      <c r="H158" s="519"/>
      <c r="I158" s="580"/>
      <c r="J158" s="580"/>
      <c r="K158" s="581"/>
      <c r="L158" s="581"/>
      <c r="M158" s="581"/>
      <c r="N158" s="582"/>
      <c r="O158" s="582"/>
      <c r="P158" s="583"/>
      <c r="Q158" s="580"/>
      <c r="R158" s="272"/>
    </row>
    <row r="159" s="178" customFormat="true" ht="18" hidden="false" customHeight="false" outlineLevel="0" collapsed="false">
      <c r="A159" s="203"/>
      <c r="B159" s="204"/>
      <c r="D159" s="212" t="s">
        <v>1092</v>
      </c>
      <c r="E159" s="213" t="s">
        <v>915</v>
      </c>
      <c r="F159" s="518"/>
      <c r="G159" s="213" t="s">
        <v>1093</v>
      </c>
      <c r="H159" s="522"/>
      <c r="I159" s="240"/>
      <c r="J159" s="240"/>
      <c r="K159" s="584"/>
      <c r="L159" s="584"/>
      <c r="M159" s="584"/>
      <c r="N159" s="585"/>
      <c r="O159" s="586"/>
      <c r="P159" s="246"/>
      <c r="Q159" s="246"/>
    </row>
    <row r="160" s="178" customFormat="true" ht="18" hidden="false" customHeight="false" outlineLevel="0" collapsed="false">
      <c r="A160" s="206"/>
      <c r="B160" s="207"/>
      <c r="C160" s="215" t="s">
        <v>148</v>
      </c>
      <c r="D160" s="216" t="s">
        <v>186</v>
      </c>
      <c r="E160" s="217"/>
      <c r="F160" s="524"/>
      <c r="G160" s="217" t="s">
        <v>187</v>
      </c>
      <c r="H160" s="525"/>
      <c r="I160" s="526"/>
      <c r="J160" s="240"/>
      <c r="K160" s="584"/>
      <c r="L160" s="584"/>
      <c r="M160" s="584"/>
      <c r="N160" s="588"/>
      <c r="O160" s="589"/>
      <c r="P160" s="246"/>
      <c r="Q160" s="246"/>
    </row>
    <row r="161" s="178" customFormat="true" ht="18" hidden="false" customHeight="false" outlineLevel="0" collapsed="false">
      <c r="A161" s="195" t="n">
        <v>0.516666666666667</v>
      </c>
      <c r="B161" s="196" t="n">
        <v>150</v>
      </c>
      <c r="C161" s="231" t="s">
        <v>1094</v>
      </c>
      <c r="D161" s="212" t="s">
        <v>1095</v>
      </c>
      <c r="E161" s="213" t="s">
        <v>1096</v>
      </c>
      <c r="F161" s="518" t="s">
        <v>1097</v>
      </c>
      <c r="G161" s="213" t="s">
        <v>1096</v>
      </c>
      <c r="H161" s="519"/>
      <c r="I161" s="580"/>
      <c r="J161" s="580"/>
      <c r="K161" s="581"/>
      <c r="L161" s="581"/>
      <c r="M161" s="581"/>
      <c r="N161" s="582"/>
      <c r="O161" s="582"/>
      <c r="P161" s="583"/>
      <c r="Q161" s="580"/>
    </row>
    <row r="162" s="178" customFormat="true" ht="18" hidden="false" customHeight="false" outlineLevel="0" collapsed="false">
      <c r="A162" s="203"/>
      <c r="B162" s="204"/>
      <c r="D162" s="212" t="s">
        <v>1098</v>
      </c>
      <c r="E162" s="213" t="s">
        <v>710</v>
      </c>
      <c r="F162" s="518"/>
      <c r="G162" s="213" t="s">
        <v>1099</v>
      </c>
      <c r="H162" s="522"/>
      <c r="I162" s="527"/>
      <c r="J162" s="240"/>
      <c r="K162" s="584"/>
      <c r="L162" s="584"/>
      <c r="M162" s="584"/>
      <c r="N162" s="585"/>
      <c r="O162" s="586"/>
      <c r="P162" s="246"/>
      <c r="Q162" s="246"/>
    </row>
    <row r="163" s="178" customFormat="true" ht="18" hidden="false" customHeight="false" outlineLevel="0" collapsed="false">
      <c r="A163" s="206"/>
      <c r="B163" s="207"/>
      <c r="C163" s="215" t="s">
        <v>1100</v>
      </c>
      <c r="D163" s="216" t="s">
        <v>1101</v>
      </c>
      <c r="E163" s="217"/>
      <c r="F163" s="524"/>
      <c r="G163" s="217" t="s">
        <v>76</v>
      </c>
      <c r="H163" s="525"/>
      <c r="I163" s="528"/>
      <c r="J163" s="526"/>
      <c r="K163" s="587"/>
      <c r="L163" s="587"/>
      <c r="M163" s="587"/>
      <c r="N163" s="588"/>
      <c r="O163" s="589"/>
      <c r="P163" s="247"/>
      <c r="Q163" s="247"/>
    </row>
    <row r="164" s="178" customFormat="true" ht="18" hidden="false" customHeight="false" outlineLevel="0" collapsed="false">
      <c r="A164" s="195" t="n">
        <v>0.520833333333333</v>
      </c>
      <c r="B164" s="282" t="n">
        <v>151</v>
      </c>
      <c r="C164" s="231" t="s">
        <v>1102</v>
      </c>
      <c r="D164" s="212" t="s">
        <v>1103</v>
      </c>
      <c r="E164" s="213" t="s">
        <v>1104</v>
      </c>
      <c r="F164" s="518" t="s">
        <v>1105</v>
      </c>
      <c r="G164" s="213" t="s">
        <v>1106</v>
      </c>
      <c r="H164" s="519"/>
      <c r="I164" s="580"/>
      <c r="J164" s="580"/>
      <c r="K164" s="581"/>
      <c r="L164" s="581"/>
      <c r="M164" s="581"/>
      <c r="N164" s="582"/>
      <c r="O164" s="582"/>
      <c r="P164" s="583"/>
      <c r="Q164" s="580"/>
    </row>
    <row r="165" s="178" customFormat="true" ht="18" hidden="false" customHeight="false" outlineLevel="0" collapsed="false">
      <c r="A165" s="283"/>
      <c r="B165" s="282"/>
      <c r="D165" s="212" t="s">
        <v>1107</v>
      </c>
      <c r="E165" s="213" t="s">
        <v>1108</v>
      </c>
      <c r="F165" s="518"/>
      <c r="G165" s="213" t="s">
        <v>1109</v>
      </c>
      <c r="H165" s="522"/>
      <c r="I165" s="527"/>
      <c r="J165" s="240"/>
      <c r="K165" s="584"/>
      <c r="L165" s="584"/>
      <c r="M165" s="584"/>
      <c r="N165" s="585"/>
      <c r="O165" s="586"/>
      <c r="P165" s="246"/>
      <c r="Q165" s="246"/>
    </row>
    <row r="166" s="178" customFormat="true" ht="18" hidden="false" customHeight="false" outlineLevel="0" collapsed="false">
      <c r="A166" s="284"/>
      <c r="B166" s="285"/>
      <c r="C166" s="215" t="s">
        <v>1110</v>
      </c>
      <c r="D166" s="216" t="s">
        <v>1111</v>
      </c>
      <c r="E166" s="217"/>
      <c r="F166" s="524"/>
      <c r="G166" s="217" t="s">
        <v>178</v>
      </c>
      <c r="H166" s="525"/>
      <c r="I166" s="528"/>
      <c r="J166" s="526"/>
      <c r="K166" s="587"/>
      <c r="L166" s="587"/>
      <c r="M166" s="587"/>
      <c r="N166" s="588"/>
      <c r="O166" s="589"/>
      <c r="P166" s="247"/>
      <c r="Q166" s="247"/>
    </row>
    <row r="167" s="178" customFormat="true" ht="18" hidden="false" customHeight="false" outlineLevel="0" collapsed="false">
      <c r="A167" s="195" t="n">
        <v>0.525</v>
      </c>
      <c r="B167" s="196" t="n">
        <v>152</v>
      </c>
      <c r="C167" s="231" t="s">
        <v>906</v>
      </c>
      <c r="D167" s="212" t="s">
        <v>907</v>
      </c>
      <c r="E167" s="213" t="s">
        <v>678</v>
      </c>
      <c r="F167" s="518" t="s">
        <v>908</v>
      </c>
      <c r="G167" s="213" t="s">
        <v>909</v>
      </c>
      <c r="H167" s="519"/>
      <c r="I167" s="580"/>
      <c r="J167" s="580"/>
      <c r="K167" s="581"/>
      <c r="L167" s="581"/>
      <c r="M167" s="581"/>
      <c r="N167" s="582"/>
      <c r="O167" s="582"/>
      <c r="P167" s="583"/>
      <c r="Q167" s="580"/>
    </row>
    <row r="168" s="178" customFormat="true" ht="18" hidden="false" customHeight="false" outlineLevel="0" collapsed="false">
      <c r="A168" s="203"/>
      <c r="B168" s="204"/>
      <c r="D168" s="212" t="s">
        <v>910</v>
      </c>
      <c r="E168" s="213" t="s">
        <v>911</v>
      </c>
      <c r="F168" s="518"/>
      <c r="G168" s="213" t="s">
        <v>912</v>
      </c>
      <c r="H168" s="522"/>
      <c r="I168" s="527"/>
      <c r="J168" s="240"/>
      <c r="K168" s="584"/>
      <c r="L168" s="584"/>
      <c r="M168" s="584"/>
      <c r="N168" s="585"/>
      <c r="O168" s="586"/>
      <c r="P168" s="246"/>
      <c r="Q168" s="246"/>
    </row>
    <row r="169" s="178" customFormat="true" ht="18" hidden="false" customHeight="false" outlineLevel="0" collapsed="false">
      <c r="A169" s="206"/>
      <c r="B169" s="207"/>
      <c r="C169" s="215" t="s">
        <v>485</v>
      </c>
      <c r="D169" s="216" t="s">
        <v>913</v>
      </c>
      <c r="E169" s="217"/>
      <c r="F169" s="524"/>
      <c r="G169" s="217" t="s">
        <v>745</v>
      </c>
      <c r="H169" s="525"/>
      <c r="I169" s="528"/>
      <c r="J169" s="526"/>
      <c r="K169" s="587"/>
      <c r="L169" s="587"/>
      <c r="M169" s="587"/>
      <c r="N169" s="588"/>
      <c r="O169" s="589"/>
      <c r="P169" s="247"/>
      <c r="Q169" s="247"/>
    </row>
    <row r="170" s="178" customFormat="true" ht="18" hidden="false" customHeight="false" outlineLevel="0" collapsed="false">
      <c r="A170" s="195" t="n">
        <v>0.529166666666667</v>
      </c>
      <c r="B170" s="196" t="n">
        <v>153</v>
      </c>
      <c r="C170" s="231" t="s">
        <v>534</v>
      </c>
      <c r="D170" s="212" t="s">
        <v>535</v>
      </c>
      <c r="E170" s="213" t="s">
        <v>181</v>
      </c>
      <c r="F170" s="518" t="s">
        <v>536</v>
      </c>
      <c r="G170" s="213" t="s">
        <v>238</v>
      </c>
      <c r="H170" s="519"/>
      <c r="I170" s="580"/>
      <c r="J170" s="580"/>
      <c r="K170" s="581"/>
      <c r="L170" s="581"/>
      <c r="M170" s="581"/>
      <c r="N170" s="582"/>
      <c r="O170" s="582"/>
      <c r="P170" s="583"/>
      <c r="Q170" s="580"/>
    </row>
    <row r="171" s="178" customFormat="true" ht="18" hidden="false" customHeight="false" outlineLevel="0" collapsed="false">
      <c r="A171" s="203"/>
      <c r="B171" s="204"/>
      <c r="D171" s="212" t="s">
        <v>537</v>
      </c>
      <c r="E171" s="213" t="s">
        <v>116</v>
      </c>
      <c r="F171" s="518"/>
      <c r="G171" s="213" t="s">
        <v>538</v>
      </c>
      <c r="H171" s="522"/>
      <c r="I171" s="527"/>
      <c r="J171" s="240"/>
      <c r="K171" s="584"/>
      <c r="L171" s="584"/>
      <c r="M171" s="590"/>
      <c r="N171" s="585"/>
      <c r="O171" s="586"/>
      <c r="P171" s="564"/>
      <c r="Q171" s="246"/>
    </row>
    <row r="172" s="178" customFormat="true" ht="18" hidden="false" customHeight="false" outlineLevel="0" collapsed="false">
      <c r="A172" s="206"/>
      <c r="B172" s="207"/>
      <c r="C172" s="215" t="s">
        <v>176</v>
      </c>
      <c r="D172" s="216" t="s">
        <v>539</v>
      </c>
      <c r="E172" s="217"/>
      <c r="F172" s="524"/>
      <c r="G172" s="217" t="s">
        <v>462</v>
      </c>
      <c r="H172" s="525"/>
      <c r="I172" s="528"/>
      <c r="J172" s="526"/>
      <c r="K172" s="587"/>
      <c r="L172" s="587"/>
      <c r="M172" s="591"/>
      <c r="N172" s="588"/>
      <c r="O172" s="589"/>
      <c r="P172" s="565"/>
      <c r="Q172" s="247"/>
    </row>
    <row r="173" s="178" customFormat="true" ht="18" hidden="false" customHeight="false" outlineLevel="0" collapsed="false">
      <c r="A173" s="195" t="n">
        <v>0.533333333333333</v>
      </c>
      <c r="B173" s="196" t="n">
        <v>154</v>
      </c>
      <c r="C173" s="183" t="s">
        <v>1112</v>
      </c>
      <c r="D173" s="212" t="s">
        <v>100</v>
      </c>
      <c r="E173" s="213" t="s">
        <v>1113</v>
      </c>
      <c r="F173" s="518" t="s">
        <v>1114</v>
      </c>
      <c r="G173" s="213" t="s">
        <v>1115</v>
      </c>
      <c r="H173" s="519"/>
      <c r="I173" s="580"/>
      <c r="J173" s="580"/>
      <c r="K173" s="581"/>
      <c r="L173" s="581"/>
      <c r="M173" s="581"/>
      <c r="N173" s="582"/>
      <c r="O173" s="582"/>
      <c r="P173" s="583"/>
      <c r="Q173" s="580"/>
    </row>
    <row r="174" s="178" customFormat="true" ht="18" hidden="false" customHeight="false" outlineLevel="0" collapsed="false">
      <c r="A174" s="203"/>
      <c r="B174" s="204"/>
      <c r="D174" s="212" t="s">
        <v>1116</v>
      </c>
      <c r="E174" s="213" t="s">
        <v>1059</v>
      </c>
      <c r="F174" s="518"/>
      <c r="G174" s="213" t="s">
        <v>1117</v>
      </c>
      <c r="H174" s="522"/>
      <c r="I174" s="527"/>
      <c r="J174" s="240"/>
      <c r="K174" s="584"/>
      <c r="L174" s="584"/>
      <c r="M174" s="590"/>
      <c r="N174" s="585"/>
      <c r="O174" s="586"/>
      <c r="P174" s="564"/>
      <c r="Q174" s="246"/>
    </row>
    <row r="175" s="178" customFormat="true" ht="18" hidden="false" customHeight="false" outlineLevel="0" collapsed="false">
      <c r="A175" s="206"/>
      <c r="B175" s="207"/>
      <c r="C175" s="215" t="s">
        <v>231</v>
      </c>
      <c r="D175" s="216" t="s">
        <v>289</v>
      </c>
      <c r="E175" s="217"/>
      <c r="F175" s="524"/>
      <c r="G175" s="217" t="s">
        <v>1118</v>
      </c>
      <c r="H175" s="525"/>
      <c r="I175" s="528"/>
      <c r="J175" s="240"/>
      <c r="K175" s="584"/>
      <c r="L175" s="584"/>
      <c r="M175" s="590"/>
      <c r="N175" s="588"/>
      <c r="O175" s="589"/>
      <c r="P175" s="564"/>
      <c r="Q175" s="246"/>
    </row>
    <row r="176" s="178" customFormat="true" ht="18" hidden="false" customHeight="false" outlineLevel="0" collapsed="false">
      <c r="A176" s="195" t="n">
        <v>0.5375</v>
      </c>
      <c r="B176" s="196" t="n">
        <v>155</v>
      </c>
      <c r="C176" s="183" t="s">
        <v>920</v>
      </c>
      <c r="D176" s="212" t="s">
        <v>379</v>
      </c>
      <c r="E176" s="213" t="s">
        <v>697</v>
      </c>
      <c r="F176" s="518" t="s">
        <v>921</v>
      </c>
      <c r="G176" s="213" t="s">
        <v>922</v>
      </c>
      <c r="H176" s="519"/>
      <c r="I176" s="580"/>
      <c r="J176" s="580"/>
      <c r="K176" s="581"/>
      <c r="L176" s="581"/>
      <c r="M176" s="581"/>
      <c r="N176" s="582"/>
      <c r="O176" s="582"/>
      <c r="P176" s="583"/>
      <c r="Q176" s="580"/>
    </row>
    <row r="177" s="178" customFormat="true" ht="18" hidden="false" customHeight="false" outlineLevel="0" collapsed="false">
      <c r="A177" s="203"/>
      <c r="B177" s="204"/>
      <c r="D177" s="212" t="s">
        <v>923</v>
      </c>
      <c r="E177" s="213" t="s">
        <v>1020</v>
      </c>
      <c r="F177" s="518"/>
      <c r="G177" s="213" t="s">
        <v>924</v>
      </c>
      <c r="H177" s="522"/>
      <c r="I177" s="527"/>
      <c r="J177" s="240"/>
      <c r="K177" s="584"/>
      <c r="L177" s="584"/>
      <c r="M177" s="590"/>
      <c r="N177" s="585"/>
      <c r="O177" s="586"/>
      <c r="P177" s="564"/>
      <c r="Q177" s="246"/>
    </row>
    <row r="178" s="178" customFormat="true" ht="18" hidden="false" customHeight="false" outlineLevel="0" collapsed="false">
      <c r="A178" s="206"/>
      <c r="B178" s="207"/>
      <c r="C178" s="215" t="s">
        <v>808</v>
      </c>
      <c r="D178" s="216" t="s">
        <v>260</v>
      </c>
      <c r="E178" s="217"/>
      <c r="F178" s="524"/>
      <c r="G178" s="217" t="s">
        <v>233</v>
      </c>
      <c r="H178" s="525"/>
      <c r="I178" s="527"/>
      <c r="J178" s="240"/>
      <c r="K178" s="584"/>
      <c r="L178" s="584"/>
      <c r="M178" s="590"/>
      <c r="N178" s="588"/>
      <c r="O178" s="589"/>
      <c r="P178" s="564"/>
      <c r="Q178" s="246"/>
    </row>
    <row r="179" s="178" customFormat="true" ht="18" hidden="false" customHeight="false" outlineLevel="0" collapsed="false">
      <c r="A179" s="195" t="n">
        <v>0.541666666666667</v>
      </c>
      <c r="B179" s="196" t="n">
        <v>156</v>
      </c>
      <c r="C179" s="231" t="s">
        <v>565</v>
      </c>
      <c r="D179" s="212" t="s">
        <v>566</v>
      </c>
      <c r="E179" s="213" t="s">
        <v>567</v>
      </c>
      <c r="F179" s="518" t="s">
        <v>568</v>
      </c>
      <c r="G179" s="213" t="s">
        <v>567</v>
      </c>
      <c r="H179" s="541"/>
      <c r="I179" s="580"/>
      <c r="J179" s="580"/>
      <c r="K179" s="581"/>
      <c r="L179" s="581"/>
      <c r="M179" s="581"/>
      <c r="N179" s="582"/>
      <c r="O179" s="582"/>
      <c r="P179" s="583"/>
      <c r="Q179" s="580"/>
    </row>
    <row r="180" s="178" customFormat="true" ht="18" hidden="false" customHeight="false" outlineLevel="0" collapsed="false">
      <c r="A180" s="203"/>
      <c r="B180" s="204"/>
      <c r="D180" s="212" t="s">
        <v>569</v>
      </c>
      <c r="E180" s="213" t="s">
        <v>164</v>
      </c>
      <c r="F180" s="518"/>
      <c r="G180" s="213" t="s">
        <v>570</v>
      </c>
      <c r="H180" s="542"/>
      <c r="I180" s="527"/>
      <c r="J180" s="527"/>
      <c r="K180" s="584"/>
      <c r="L180" s="584"/>
      <c r="M180" s="584"/>
      <c r="N180" s="585"/>
      <c r="O180" s="586"/>
      <c r="P180" s="564"/>
      <c r="Q180" s="246"/>
    </row>
    <row r="181" s="178" customFormat="true" ht="18" hidden="false" customHeight="false" outlineLevel="0" collapsed="false">
      <c r="A181" s="206"/>
      <c r="B181" s="204"/>
      <c r="C181" s="215" t="s">
        <v>571</v>
      </c>
      <c r="D181" s="216" t="s">
        <v>572</v>
      </c>
      <c r="E181" s="217"/>
      <c r="F181" s="524"/>
      <c r="G181" s="217"/>
      <c r="H181" s="545"/>
      <c r="I181" s="528"/>
      <c r="J181" s="528"/>
      <c r="K181" s="587"/>
      <c r="L181" s="587"/>
      <c r="M181" s="587"/>
      <c r="N181" s="588"/>
      <c r="O181" s="589"/>
      <c r="P181" s="565"/>
      <c r="Q181" s="247"/>
    </row>
    <row r="182" s="177" customFormat="true" ht="18" hidden="false" customHeight="false" outlineLevel="0" collapsed="false">
      <c r="A182" s="195" t="n">
        <v>0.545833333333333</v>
      </c>
      <c r="B182" s="196" t="n">
        <v>157</v>
      </c>
      <c r="C182" s="219" t="s">
        <v>1119</v>
      </c>
      <c r="D182" s="220" t="s">
        <v>379</v>
      </c>
      <c r="E182" s="221" t="s">
        <v>965</v>
      </c>
      <c r="F182" s="552"/>
      <c r="G182" s="221"/>
      <c r="H182" s="519"/>
      <c r="I182" s="580"/>
      <c r="J182" s="580"/>
      <c r="K182" s="581"/>
      <c r="L182" s="581"/>
      <c r="M182" s="581"/>
      <c r="N182" s="582"/>
      <c r="O182" s="582"/>
      <c r="P182" s="583"/>
      <c r="Q182" s="580"/>
    </row>
    <row r="183" s="177" customFormat="true" ht="18" hidden="false" customHeight="false" outlineLevel="0" collapsed="false">
      <c r="A183" s="203"/>
      <c r="B183" s="204"/>
      <c r="C183" s="223"/>
      <c r="D183" s="224" t="s">
        <v>1120</v>
      </c>
      <c r="E183" s="225" t="s">
        <v>1012</v>
      </c>
      <c r="F183" s="553"/>
      <c r="G183" s="225"/>
      <c r="H183" s="522"/>
      <c r="I183" s="527"/>
      <c r="J183" s="240"/>
      <c r="K183" s="584"/>
      <c r="L183" s="584"/>
      <c r="M183" s="590"/>
      <c r="N183" s="585"/>
      <c r="O183" s="586"/>
      <c r="P183" s="564"/>
      <c r="Q183" s="246"/>
    </row>
    <row r="184" s="177" customFormat="true" ht="18" hidden="false" customHeight="false" outlineLevel="0" collapsed="false">
      <c r="A184" s="206"/>
      <c r="B184" s="204"/>
      <c r="C184" s="228" t="s">
        <v>1121</v>
      </c>
      <c r="D184" s="227" t="s">
        <v>260</v>
      </c>
      <c r="E184" s="228"/>
      <c r="F184" s="554"/>
      <c r="G184" s="228"/>
      <c r="H184" s="525"/>
      <c r="I184" s="528"/>
      <c r="J184" s="526"/>
      <c r="K184" s="587"/>
      <c r="L184" s="587"/>
      <c r="M184" s="591"/>
      <c r="N184" s="588"/>
      <c r="O184" s="589"/>
      <c r="P184" s="565"/>
      <c r="Q184" s="247"/>
    </row>
    <row r="185" s="178" customFormat="true" ht="18" hidden="false" customHeight="false" outlineLevel="0" collapsed="false">
      <c r="A185" s="195" t="n">
        <v>0.55</v>
      </c>
      <c r="B185" s="196" t="n">
        <v>158</v>
      </c>
      <c r="C185" s="219" t="s">
        <v>605</v>
      </c>
      <c r="D185" s="220" t="s">
        <v>606</v>
      </c>
      <c r="E185" s="221" t="s">
        <v>567</v>
      </c>
      <c r="F185" s="552" t="s">
        <v>607</v>
      </c>
      <c r="G185" s="221" t="s">
        <v>608</v>
      </c>
      <c r="H185" s="519"/>
      <c r="I185" s="580"/>
      <c r="J185" s="580"/>
      <c r="K185" s="581"/>
      <c r="L185" s="581"/>
      <c r="M185" s="581"/>
      <c r="N185" s="582"/>
      <c r="O185" s="582"/>
      <c r="P185" s="583"/>
      <c r="Q185" s="580"/>
    </row>
    <row r="186" s="178" customFormat="true" ht="18" hidden="false" customHeight="false" outlineLevel="0" collapsed="false">
      <c r="A186" s="203"/>
      <c r="B186" s="204"/>
      <c r="C186" s="223"/>
      <c r="D186" s="224" t="s">
        <v>610</v>
      </c>
      <c r="E186" s="225" t="s">
        <v>174</v>
      </c>
      <c r="F186" s="553"/>
      <c r="G186" s="225" t="s">
        <v>611</v>
      </c>
      <c r="H186" s="522"/>
      <c r="I186" s="527"/>
      <c r="J186" s="240"/>
      <c r="K186" s="584"/>
      <c r="L186" s="584"/>
      <c r="M186" s="590"/>
      <c r="N186" s="585"/>
      <c r="O186" s="586"/>
      <c r="P186" s="564"/>
      <c r="Q186" s="246"/>
    </row>
    <row r="187" s="178" customFormat="true" ht="18" hidden="false" customHeight="false" outlineLevel="0" collapsed="false">
      <c r="A187" s="206"/>
      <c r="B187" s="207"/>
      <c r="C187" s="228" t="s">
        <v>612</v>
      </c>
      <c r="D187" s="227" t="s">
        <v>613</v>
      </c>
      <c r="E187" s="228"/>
      <c r="F187" s="554"/>
      <c r="G187" s="228"/>
      <c r="H187" s="525"/>
      <c r="I187" s="528"/>
      <c r="J187" s="526"/>
      <c r="K187" s="587"/>
      <c r="L187" s="587"/>
      <c r="M187" s="591"/>
      <c r="N187" s="588"/>
      <c r="O187" s="589"/>
      <c r="P187" s="565"/>
      <c r="Q187" s="247"/>
    </row>
    <row r="188" s="539" customFormat="true" ht="18" hidden="false" customHeight="false" outlineLevel="0" collapsed="false">
      <c r="A188" s="530"/>
      <c r="B188" s="531"/>
      <c r="C188" s="567"/>
      <c r="D188" s="568"/>
      <c r="E188" s="569"/>
      <c r="F188" s="570"/>
      <c r="G188" s="569"/>
      <c r="H188" s="536"/>
      <c r="I188" s="537"/>
      <c r="J188" s="538"/>
      <c r="K188" s="592"/>
      <c r="L188" s="592"/>
      <c r="M188" s="593"/>
      <c r="N188" s="592"/>
      <c r="O188" s="594"/>
      <c r="P188" s="571"/>
      <c r="Q188" s="531"/>
    </row>
    <row r="189" s="178" customFormat="true" ht="18" hidden="false" customHeight="false" outlineLevel="0" collapsed="false">
      <c r="A189" s="195" t="n">
        <v>0.5625</v>
      </c>
      <c r="B189" s="196" t="n">
        <v>159</v>
      </c>
      <c r="C189" s="231" t="s">
        <v>914</v>
      </c>
      <c r="D189" s="212" t="s">
        <v>539</v>
      </c>
      <c r="E189" s="213" t="s">
        <v>915</v>
      </c>
      <c r="F189" s="518" t="s">
        <v>916</v>
      </c>
      <c r="G189" s="213" t="s">
        <v>917</v>
      </c>
      <c r="H189" s="519"/>
      <c r="I189" s="580"/>
      <c r="J189" s="580"/>
      <c r="K189" s="581"/>
      <c r="L189" s="581"/>
      <c r="M189" s="581"/>
      <c r="N189" s="582"/>
      <c r="O189" s="582"/>
      <c r="P189" s="583"/>
      <c r="Q189" s="580"/>
    </row>
    <row r="190" s="178" customFormat="true" ht="18" hidden="false" customHeight="false" outlineLevel="0" collapsed="false">
      <c r="A190" s="203" t="s">
        <v>26</v>
      </c>
      <c r="B190" s="204"/>
      <c r="D190" s="212" t="s">
        <v>918</v>
      </c>
      <c r="E190" s="213" t="s">
        <v>915</v>
      </c>
      <c r="F190" s="518"/>
      <c r="G190" s="213" t="s">
        <v>919</v>
      </c>
      <c r="H190" s="522"/>
      <c r="I190" s="527"/>
      <c r="J190" s="240"/>
      <c r="K190" s="584"/>
      <c r="L190" s="584"/>
      <c r="M190" s="590"/>
      <c r="N190" s="585"/>
      <c r="O190" s="586"/>
      <c r="P190" s="564"/>
      <c r="Q190" s="246"/>
    </row>
    <row r="191" s="178" customFormat="true" ht="18" hidden="false" customHeight="false" outlineLevel="0" collapsed="false">
      <c r="A191" s="206"/>
      <c r="B191" s="207"/>
      <c r="C191" s="215" t="s">
        <v>612</v>
      </c>
      <c r="D191" s="216" t="s">
        <v>306</v>
      </c>
      <c r="E191" s="217"/>
      <c r="F191" s="524"/>
      <c r="G191" s="217"/>
      <c r="H191" s="522"/>
      <c r="I191" s="527"/>
      <c r="J191" s="240"/>
      <c r="K191" s="584"/>
      <c r="L191" s="584"/>
      <c r="M191" s="590"/>
      <c r="N191" s="588"/>
      <c r="O191" s="589"/>
      <c r="P191" s="564"/>
      <c r="Q191" s="246"/>
    </row>
    <row r="192" s="178" customFormat="true" ht="18" hidden="false" customHeight="false" outlineLevel="0" collapsed="false">
      <c r="A192" s="195" t="n">
        <v>0.566666666666667</v>
      </c>
      <c r="B192" s="196" t="n">
        <v>160</v>
      </c>
      <c r="C192" s="244" t="s">
        <v>925</v>
      </c>
      <c r="D192" s="235" t="s">
        <v>546</v>
      </c>
      <c r="E192" s="236" t="s">
        <v>926</v>
      </c>
      <c r="F192" s="540" t="s">
        <v>927</v>
      </c>
      <c r="G192" s="236" t="s">
        <v>928</v>
      </c>
      <c r="H192" s="519"/>
      <c r="I192" s="580"/>
      <c r="J192" s="580"/>
      <c r="K192" s="581"/>
      <c r="L192" s="581"/>
      <c r="M192" s="581"/>
      <c r="N192" s="582"/>
      <c r="O192" s="582"/>
      <c r="P192" s="583"/>
      <c r="Q192" s="580"/>
      <c r="R192" s="182"/>
    </row>
    <row r="193" s="178" customFormat="true" ht="18" hidden="false" customHeight="false" outlineLevel="0" collapsed="false">
      <c r="A193" s="203"/>
      <c r="B193" s="204"/>
      <c r="C193" s="242"/>
      <c r="D193" s="212" t="s">
        <v>929</v>
      </c>
      <c r="E193" s="213" t="s">
        <v>710</v>
      </c>
      <c r="F193" s="518"/>
      <c r="G193" s="213" t="s">
        <v>930</v>
      </c>
      <c r="H193" s="522"/>
      <c r="I193" s="240"/>
      <c r="J193" s="240"/>
      <c r="K193" s="584"/>
      <c r="L193" s="584"/>
      <c r="M193" s="590"/>
      <c r="N193" s="585"/>
      <c r="O193" s="586"/>
      <c r="P193" s="564"/>
      <c r="Q193" s="246"/>
    </row>
    <row r="194" s="178" customFormat="true" ht="18" hidden="false" customHeight="false" outlineLevel="0" collapsed="false">
      <c r="A194" s="206"/>
      <c r="B194" s="207"/>
      <c r="C194" s="217" t="s">
        <v>148</v>
      </c>
      <c r="D194" s="216" t="s">
        <v>931</v>
      </c>
      <c r="E194" s="217"/>
      <c r="F194" s="524"/>
      <c r="G194" s="217" t="s">
        <v>664</v>
      </c>
      <c r="H194" s="525"/>
      <c r="I194" s="526"/>
      <c r="J194" s="526"/>
      <c r="K194" s="587"/>
      <c r="L194" s="587"/>
      <c r="M194" s="591"/>
      <c r="N194" s="588"/>
      <c r="O194" s="589"/>
      <c r="P194" s="565"/>
      <c r="Q194" s="247"/>
    </row>
    <row r="195" s="178" customFormat="true" ht="18" hidden="false" customHeight="false" outlineLevel="0" collapsed="false">
      <c r="A195" s="195" t="n">
        <v>0.570833333333333</v>
      </c>
      <c r="B195" s="196" t="n">
        <v>161</v>
      </c>
      <c r="C195" s="316" t="s">
        <v>1122</v>
      </c>
      <c r="D195" s="293" t="s">
        <v>1123</v>
      </c>
      <c r="E195" s="292" t="s">
        <v>1124</v>
      </c>
      <c r="F195" s="595" t="s">
        <v>1125</v>
      </c>
      <c r="G195" s="292" t="s">
        <v>740</v>
      </c>
      <c r="H195" s="519"/>
      <c r="I195" s="580"/>
      <c r="J195" s="580"/>
      <c r="K195" s="581"/>
      <c r="L195" s="581"/>
      <c r="M195" s="581"/>
      <c r="N195" s="582"/>
      <c r="O195" s="582"/>
      <c r="P195" s="583"/>
      <c r="Q195" s="580"/>
    </row>
    <row r="196" s="178" customFormat="true" ht="18" hidden="false" customHeight="false" outlineLevel="0" collapsed="false">
      <c r="A196" s="203"/>
      <c r="B196" s="204"/>
      <c r="C196" s="596"/>
      <c r="D196" s="293" t="s">
        <v>1126</v>
      </c>
      <c r="E196" s="292" t="s">
        <v>1108</v>
      </c>
      <c r="F196" s="595"/>
      <c r="G196" s="292" t="s">
        <v>1127</v>
      </c>
      <c r="H196" s="522"/>
      <c r="I196" s="240"/>
      <c r="J196" s="240"/>
      <c r="K196" s="584"/>
      <c r="L196" s="584"/>
      <c r="M196" s="584"/>
      <c r="N196" s="585"/>
      <c r="O196" s="586"/>
      <c r="P196" s="246"/>
      <c r="Q196" s="246"/>
    </row>
    <row r="197" s="178" customFormat="true" ht="17" hidden="false" customHeight="true" outlineLevel="0" collapsed="false">
      <c r="A197" s="206"/>
      <c r="B197" s="207"/>
      <c r="C197" s="317" t="s">
        <v>1128</v>
      </c>
      <c r="D197" s="295" t="s">
        <v>1129</v>
      </c>
      <c r="E197" s="296"/>
      <c r="F197" s="597"/>
      <c r="G197" s="296" t="s">
        <v>745</v>
      </c>
      <c r="H197" s="525"/>
      <c r="I197" s="526"/>
      <c r="J197" s="526"/>
      <c r="K197" s="587"/>
      <c r="L197" s="587"/>
      <c r="M197" s="587"/>
      <c r="N197" s="588"/>
      <c r="O197" s="589"/>
      <c r="P197" s="247"/>
      <c r="Q197" s="247"/>
    </row>
    <row r="198" s="178" customFormat="true" ht="18" hidden="false" customHeight="false" outlineLevel="0" collapsed="false">
      <c r="A198" s="195" t="n">
        <v>0.575</v>
      </c>
      <c r="B198" s="196" t="n">
        <v>162</v>
      </c>
      <c r="C198" s="183" t="s">
        <v>1130</v>
      </c>
      <c r="D198" s="212" t="s">
        <v>1038</v>
      </c>
      <c r="E198" s="213" t="s">
        <v>1131</v>
      </c>
      <c r="F198" s="518" t="s">
        <v>1132</v>
      </c>
      <c r="G198" s="213" t="s">
        <v>1131</v>
      </c>
      <c r="H198" s="519"/>
      <c r="I198" s="580"/>
      <c r="J198" s="580"/>
      <c r="K198" s="581"/>
      <c r="L198" s="581"/>
      <c r="M198" s="581"/>
      <c r="N198" s="582"/>
      <c r="O198" s="582"/>
      <c r="P198" s="583"/>
      <c r="Q198" s="580"/>
    </row>
    <row r="199" s="178" customFormat="true" ht="18" hidden="false" customHeight="false" outlineLevel="0" collapsed="false">
      <c r="A199" s="203"/>
      <c r="B199" s="204"/>
      <c r="C199" s="183"/>
      <c r="D199" s="212" t="s">
        <v>1133</v>
      </c>
      <c r="E199" s="213" t="s">
        <v>1050</v>
      </c>
      <c r="F199" s="518"/>
      <c r="G199" s="213" t="s">
        <v>1134</v>
      </c>
      <c r="H199" s="522"/>
      <c r="I199" s="240"/>
      <c r="J199" s="240"/>
      <c r="K199" s="584"/>
      <c r="L199" s="584"/>
      <c r="M199" s="584"/>
      <c r="N199" s="585"/>
      <c r="O199" s="586"/>
      <c r="P199" s="246"/>
      <c r="Q199" s="246"/>
    </row>
    <row r="200" s="178" customFormat="true" ht="18" hidden="false" customHeight="false" outlineLevel="0" collapsed="false">
      <c r="A200" s="206"/>
      <c r="B200" s="207"/>
      <c r="C200" s="215" t="s">
        <v>166</v>
      </c>
      <c r="D200" s="216" t="s">
        <v>1135</v>
      </c>
      <c r="E200" s="217"/>
      <c r="F200" s="524"/>
      <c r="G200" s="217" t="s">
        <v>149</v>
      </c>
      <c r="H200" s="525"/>
      <c r="I200" s="526"/>
      <c r="J200" s="526"/>
      <c r="K200" s="587"/>
      <c r="L200" s="587"/>
      <c r="M200" s="587"/>
      <c r="N200" s="588"/>
      <c r="O200" s="589"/>
      <c r="P200" s="247"/>
      <c r="Q200" s="247"/>
    </row>
    <row r="201" s="178" customFormat="true" ht="18" hidden="false" customHeight="false" outlineLevel="0" collapsed="false">
      <c r="A201" s="181"/>
      <c r="B201" s="181"/>
      <c r="C201" s="231" t="s">
        <v>2</v>
      </c>
      <c r="D201" s="231" t="s">
        <v>3</v>
      </c>
      <c r="E201" s="182"/>
      <c r="F201" s="576"/>
      <c r="G201" s="182"/>
      <c r="H201" s="577" t="s">
        <v>4</v>
      </c>
      <c r="I201" s="176" t="s">
        <v>5</v>
      </c>
      <c r="J201" s="176" t="s">
        <v>6</v>
      </c>
      <c r="K201" s="274" t="s">
        <v>7</v>
      </c>
      <c r="L201" s="274" t="s">
        <v>7</v>
      </c>
      <c r="M201" s="274" t="s">
        <v>7</v>
      </c>
      <c r="N201" s="176" t="s">
        <v>7</v>
      </c>
      <c r="O201" s="176" t="s">
        <v>8</v>
      </c>
      <c r="P201" s="181"/>
      <c r="Q201" s="181" t="s">
        <v>9</v>
      </c>
    </row>
    <row r="202" s="178" customFormat="true" ht="18" hidden="false" customHeight="false" outlineLevel="0" collapsed="false">
      <c r="A202" s="271" t="s">
        <v>5</v>
      </c>
      <c r="B202" s="261"/>
      <c r="C202" s="275" t="s">
        <v>10</v>
      </c>
      <c r="D202" s="231" t="s">
        <v>11</v>
      </c>
      <c r="E202" s="231" t="s">
        <v>12</v>
      </c>
      <c r="F202" s="578"/>
      <c r="G202" s="231"/>
      <c r="H202" s="501" t="s">
        <v>13</v>
      </c>
      <c r="I202" s="264" t="n">
        <v>200</v>
      </c>
      <c r="J202" s="264" t="n">
        <v>176</v>
      </c>
      <c r="K202" s="191" t="s">
        <v>14</v>
      </c>
      <c r="L202" s="191" t="s">
        <v>15</v>
      </c>
      <c r="M202" s="191" t="s">
        <v>16</v>
      </c>
      <c r="N202" s="264" t="n">
        <v>100</v>
      </c>
      <c r="O202" s="176" t="n">
        <v>476</v>
      </c>
      <c r="P202" s="176"/>
      <c r="Q202" s="181" t="s">
        <v>17</v>
      </c>
    </row>
    <row r="203" s="178" customFormat="true" ht="18" hidden="false" customHeight="false" outlineLevel="0" collapsed="false">
      <c r="A203" s="271" t="s">
        <v>18</v>
      </c>
      <c r="B203" s="261" t="s">
        <v>19</v>
      </c>
      <c r="C203" s="277" t="s">
        <v>20</v>
      </c>
      <c r="D203" s="278" t="s">
        <v>21</v>
      </c>
      <c r="E203" s="278" t="s">
        <v>22</v>
      </c>
      <c r="F203" s="517" t="s">
        <v>675</v>
      </c>
      <c r="G203" s="278" t="s">
        <v>23</v>
      </c>
      <c r="H203" s="579" t="s">
        <v>24</v>
      </c>
      <c r="I203" s="280" t="n">
        <v>120</v>
      </c>
      <c r="J203" s="280" t="n">
        <v>160</v>
      </c>
      <c r="K203" s="281" t="n">
        <v>35</v>
      </c>
      <c r="L203" s="281" t="n">
        <v>30</v>
      </c>
      <c r="M203" s="281" t="n">
        <v>35</v>
      </c>
      <c r="N203" s="264" t="n">
        <v>60</v>
      </c>
      <c r="O203" s="176" t="n">
        <v>340</v>
      </c>
      <c r="P203" s="176" t="s">
        <v>25</v>
      </c>
      <c r="Q203" s="176" t="s">
        <v>19</v>
      </c>
    </row>
    <row r="204" s="178" customFormat="true" ht="18" hidden="false" customHeight="false" outlineLevel="0" collapsed="false">
      <c r="A204" s="195" t="n">
        <v>0.579166666666667</v>
      </c>
      <c r="B204" s="196" t="n">
        <v>163</v>
      </c>
      <c r="C204" s="183" t="s">
        <v>1136</v>
      </c>
      <c r="D204" s="212" t="s">
        <v>1137</v>
      </c>
      <c r="E204" s="213" t="s">
        <v>1138</v>
      </c>
      <c r="F204" s="518" t="s">
        <v>1139</v>
      </c>
      <c r="G204" s="213" t="s">
        <v>1140</v>
      </c>
      <c r="H204" s="519"/>
      <c r="I204" s="580"/>
      <c r="J204" s="580"/>
      <c r="K204" s="581"/>
      <c r="L204" s="581"/>
      <c r="M204" s="581"/>
      <c r="N204" s="582"/>
      <c r="O204" s="582"/>
      <c r="P204" s="583"/>
      <c r="Q204" s="580"/>
      <c r="R204" s="182"/>
    </row>
    <row r="205" s="178" customFormat="true" ht="18" hidden="false" customHeight="false" outlineLevel="0" collapsed="false">
      <c r="A205" s="203"/>
      <c r="B205" s="204"/>
      <c r="D205" s="212" t="s">
        <v>1141</v>
      </c>
      <c r="E205" s="213" t="s">
        <v>779</v>
      </c>
      <c r="F205" s="518"/>
      <c r="G205" s="213" t="s">
        <v>1142</v>
      </c>
      <c r="H205" s="522"/>
      <c r="I205" s="240"/>
      <c r="J205" s="240"/>
      <c r="K205" s="584"/>
      <c r="L205" s="584"/>
      <c r="M205" s="584"/>
      <c r="N205" s="585"/>
      <c r="O205" s="586"/>
      <c r="P205" s="246"/>
      <c r="Q205" s="246"/>
    </row>
    <row r="206" s="178" customFormat="true" ht="18" hidden="false" customHeight="false" outlineLevel="0" collapsed="false">
      <c r="A206" s="206"/>
      <c r="B206" s="207"/>
      <c r="C206" s="215" t="s">
        <v>532</v>
      </c>
      <c r="D206" s="216" t="s">
        <v>1143</v>
      </c>
      <c r="E206" s="217"/>
      <c r="F206" s="524"/>
      <c r="G206" s="217" t="s">
        <v>76</v>
      </c>
      <c r="H206" s="525"/>
      <c r="I206" s="526"/>
      <c r="J206" s="526"/>
      <c r="K206" s="584"/>
      <c r="L206" s="584"/>
      <c r="M206" s="584"/>
      <c r="N206" s="588"/>
      <c r="O206" s="589"/>
      <c r="P206" s="246"/>
      <c r="Q206" s="246"/>
    </row>
    <row r="207" s="178" customFormat="true" ht="18" hidden="false" customHeight="false" outlineLevel="0" collapsed="false">
      <c r="A207" s="195" t="n">
        <v>0.583333333333333</v>
      </c>
      <c r="B207" s="196" t="n">
        <v>164</v>
      </c>
      <c r="C207" s="288" t="s">
        <v>900</v>
      </c>
      <c r="D207" s="289" t="s">
        <v>650</v>
      </c>
      <c r="E207" s="290" t="s">
        <v>174</v>
      </c>
      <c r="F207" s="598" t="s">
        <v>901</v>
      </c>
      <c r="G207" s="290" t="s">
        <v>902</v>
      </c>
      <c r="H207" s="519"/>
      <c r="I207" s="580"/>
      <c r="J207" s="580"/>
      <c r="K207" s="581"/>
      <c r="L207" s="581"/>
      <c r="M207" s="581"/>
      <c r="N207" s="582"/>
      <c r="O207" s="582"/>
      <c r="P207" s="583"/>
      <c r="Q207" s="580"/>
    </row>
    <row r="208" s="178" customFormat="true" ht="18" hidden="false" customHeight="false" outlineLevel="0" collapsed="false">
      <c r="A208" s="203"/>
      <c r="B208" s="204"/>
      <c r="C208" s="315"/>
      <c r="D208" s="293" t="s">
        <v>903</v>
      </c>
      <c r="E208" s="292" t="s">
        <v>174</v>
      </c>
      <c r="F208" s="595"/>
      <c r="G208" s="292" t="s">
        <v>904</v>
      </c>
      <c r="H208" s="522"/>
      <c r="I208" s="527"/>
      <c r="J208" s="240"/>
      <c r="K208" s="584"/>
      <c r="L208" s="584"/>
      <c r="M208" s="584"/>
      <c r="N208" s="585"/>
      <c r="O208" s="586"/>
      <c r="P208" s="246"/>
      <c r="Q208" s="564"/>
    </row>
    <row r="209" s="178" customFormat="true" ht="18" hidden="false" customHeight="false" outlineLevel="0" collapsed="false">
      <c r="A209" s="206"/>
      <c r="B209" s="207"/>
      <c r="C209" s="296" t="s">
        <v>744</v>
      </c>
      <c r="D209" s="295" t="s">
        <v>905</v>
      </c>
      <c r="E209" s="296"/>
      <c r="F209" s="597"/>
      <c r="G209" s="296"/>
      <c r="H209" s="525"/>
      <c r="I209" s="528"/>
      <c r="J209" s="526"/>
      <c r="K209" s="587"/>
      <c r="L209" s="587"/>
      <c r="M209" s="587"/>
      <c r="N209" s="588"/>
      <c r="O209" s="589"/>
      <c r="P209" s="247"/>
      <c r="Q209" s="565"/>
    </row>
    <row r="210" s="178" customFormat="true" ht="18" hidden="false" customHeight="false" outlineLevel="0" collapsed="false">
      <c r="A210" s="195" t="n">
        <v>0.5875</v>
      </c>
      <c r="B210" s="196" t="n">
        <v>165</v>
      </c>
      <c r="C210" s="599" t="s">
        <v>1144</v>
      </c>
      <c r="D210" s="600" t="s">
        <v>67</v>
      </c>
      <c r="E210" s="600" t="s">
        <v>1145</v>
      </c>
      <c r="F210" s="601" t="s">
        <v>1146</v>
      </c>
      <c r="G210" s="600" t="s">
        <v>1147</v>
      </c>
      <c r="H210" s="561"/>
      <c r="I210" s="580"/>
      <c r="J210" s="580"/>
      <c r="K210" s="581"/>
      <c r="L210" s="581"/>
      <c r="M210" s="581"/>
      <c r="N210" s="582"/>
      <c r="O210" s="582"/>
      <c r="P210" s="583"/>
      <c r="Q210" s="580"/>
    </row>
    <row r="211" s="178" customFormat="true" ht="18" hidden="false" customHeight="false" outlineLevel="0" collapsed="false">
      <c r="A211" s="203"/>
      <c r="B211" s="204"/>
      <c r="C211" s="602"/>
      <c r="D211" s="602" t="s">
        <v>1148</v>
      </c>
      <c r="E211" s="602" t="s">
        <v>1149</v>
      </c>
      <c r="F211" s="603"/>
      <c r="G211" s="602" t="s">
        <v>1150</v>
      </c>
      <c r="H211" s="562"/>
      <c r="I211" s="240"/>
      <c r="J211" s="240"/>
      <c r="K211" s="584"/>
      <c r="L211" s="584"/>
      <c r="M211" s="584"/>
      <c r="N211" s="585"/>
      <c r="O211" s="586"/>
      <c r="P211" s="246"/>
      <c r="Q211" s="246"/>
    </row>
    <row r="212" s="178" customFormat="true" ht="18" hidden="false" customHeight="false" outlineLevel="0" collapsed="false">
      <c r="A212" s="206"/>
      <c r="B212" s="207"/>
      <c r="C212" s="602" t="s">
        <v>1151</v>
      </c>
      <c r="D212" s="602" t="s">
        <v>1152</v>
      </c>
      <c r="E212" s="602"/>
      <c r="F212" s="603"/>
      <c r="G212" s="602" t="s">
        <v>141</v>
      </c>
      <c r="H212" s="563"/>
      <c r="I212" s="526"/>
      <c r="J212" s="240"/>
      <c r="K212" s="584"/>
      <c r="L212" s="584"/>
      <c r="M212" s="584"/>
      <c r="N212" s="588"/>
      <c r="O212" s="589"/>
      <c r="P212" s="246"/>
      <c r="Q212" s="246"/>
    </row>
    <row r="213" s="178" customFormat="true" ht="18" hidden="false" customHeight="false" outlineLevel="0" collapsed="false">
      <c r="A213" s="195" t="n">
        <v>0.591666666666667</v>
      </c>
      <c r="B213" s="196" t="n">
        <v>166</v>
      </c>
      <c r="C213" s="604" t="s">
        <v>1153</v>
      </c>
      <c r="D213" s="235" t="s">
        <v>1154</v>
      </c>
      <c r="E213" s="236" t="s">
        <v>1155</v>
      </c>
      <c r="F213" s="601" t="s">
        <v>1156</v>
      </c>
      <c r="G213" s="236" t="s">
        <v>1157</v>
      </c>
      <c r="H213" s="519"/>
      <c r="I213" s="580"/>
      <c r="J213" s="580"/>
      <c r="K213" s="581"/>
      <c r="L213" s="581"/>
      <c r="M213" s="581"/>
      <c r="N213" s="582"/>
      <c r="O213" s="582"/>
      <c r="P213" s="583"/>
      <c r="Q213" s="580"/>
    </row>
    <row r="214" s="178" customFormat="true" ht="18" hidden="false" customHeight="false" outlineLevel="0" collapsed="false">
      <c r="A214" s="203"/>
      <c r="B214" s="204"/>
      <c r="D214" s="212" t="s">
        <v>1158</v>
      </c>
      <c r="E214" s="213" t="s">
        <v>1159</v>
      </c>
      <c r="F214" s="518"/>
      <c r="G214" s="213" t="s">
        <v>1160</v>
      </c>
      <c r="H214" s="522"/>
      <c r="I214" s="527"/>
      <c r="J214" s="240"/>
      <c r="K214" s="584"/>
      <c r="L214" s="584"/>
      <c r="M214" s="584"/>
      <c r="N214" s="585"/>
      <c r="O214" s="586"/>
      <c r="P214" s="246"/>
      <c r="Q214" s="246"/>
    </row>
    <row r="215" s="178" customFormat="true" ht="18" hidden="false" customHeight="false" outlineLevel="0" collapsed="false">
      <c r="A215" s="206"/>
      <c r="B215" s="207"/>
      <c r="C215" s="215" t="s">
        <v>471</v>
      </c>
      <c r="D215" s="216" t="s">
        <v>1161</v>
      </c>
      <c r="E215" s="217"/>
      <c r="F215" s="524"/>
      <c r="G215" s="217" t="s">
        <v>429</v>
      </c>
      <c r="H215" s="525"/>
      <c r="I215" s="528"/>
      <c r="J215" s="526"/>
      <c r="K215" s="587"/>
      <c r="L215" s="587"/>
      <c r="M215" s="587"/>
      <c r="N215" s="588"/>
      <c r="O215" s="589"/>
      <c r="P215" s="247"/>
      <c r="Q215" s="247"/>
    </row>
    <row r="216" s="178" customFormat="true" ht="18" hidden="false" customHeight="false" outlineLevel="0" collapsed="false">
      <c r="A216" s="195" t="n">
        <v>0.595833333333333</v>
      </c>
      <c r="B216" s="196" t="n">
        <v>167</v>
      </c>
      <c r="C216" s="288" t="s">
        <v>474</v>
      </c>
      <c r="D216" s="289" t="s">
        <v>390</v>
      </c>
      <c r="E216" s="290" t="s">
        <v>475</v>
      </c>
      <c r="F216" s="598" t="s">
        <v>476</v>
      </c>
      <c r="G216" s="290" t="s">
        <v>475</v>
      </c>
      <c r="H216" s="519"/>
      <c r="I216" s="580"/>
      <c r="J216" s="580"/>
      <c r="K216" s="581"/>
      <c r="L216" s="581"/>
      <c r="M216" s="581"/>
      <c r="N216" s="582"/>
      <c r="O216" s="582"/>
      <c r="P216" s="583"/>
      <c r="Q216" s="580"/>
    </row>
    <row r="217" s="178" customFormat="true" ht="18" hidden="false" customHeight="false" outlineLevel="0" collapsed="false">
      <c r="A217" s="283"/>
      <c r="B217" s="204"/>
      <c r="C217" s="292"/>
      <c r="D217" s="293" t="s">
        <v>477</v>
      </c>
      <c r="E217" s="292" t="s">
        <v>475</v>
      </c>
      <c r="F217" s="595"/>
      <c r="G217" s="292" t="s">
        <v>478</v>
      </c>
      <c r="H217" s="522"/>
      <c r="I217" s="527"/>
      <c r="J217" s="240"/>
      <c r="K217" s="584"/>
      <c r="L217" s="584"/>
      <c r="M217" s="584"/>
      <c r="N217" s="585"/>
      <c r="O217" s="586"/>
      <c r="P217" s="246"/>
      <c r="Q217" s="246"/>
    </row>
    <row r="218" s="178" customFormat="true" ht="18" hidden="false" customHeight="false" outlineLevel="0" collapsed="false">
      <c r="A218" s="284"/>
      <c r="B218" s="207"/>
      <c r="C218" s="295" t="s">
        <v>471</v>
      </c>
      <c r="D218" s="295" t="s">
        <v>479</v>
      </c>
      <c r="E218" s="296"/>
      <c r="F218" s="597"/>
      <c r="G218" s="296" t="s">
        <v>408</v>
      </c>
      <c r="H218" s="525"/>
      <c r="I218" s="528"/>
      <c r="J218" s="526"/>
      <c r="K218" s="587"/>
      <c r="L218" s="587"/>
      <c r="M218" s="587"/>
      <c r="N218" s="588"/>
      <c r="O218" s="589"/>
      <c r="P218" s="247"/>
      <c r="Q218" s="247"/>
    </row>
    <row r="219" s="178" customFormat="true" ht="18" hidden="false" customHeight="false" outlineLevel="0" collapsed="false">
      <c r="A219" s="195" t="n">
        <v>0.6</v>
      </c>
      <c r="B219" s="196" t="n">
        <v>168</v>
      </c>
      <c r="C219" s="183" t="s">
        <v>941</v>
      </c>
      <c r="D219" s="212" t="s">
        <v>942</v>
      </c>
      <c r="E219" s="213" t="s">
        <v>943</v>
      </c>
      <c r="F219" s="515" t="s">
        <v>1162</v>
      </c>
      <c r="G219" s="257" t="s">
        <v>943</v>
      </c>
      <c r="H219" s="519"/>
      <c r="I219" s="580"/>
      <c r="J219" s="580"/>
      <c r="K219" s="581"/>
      <c r="L219" s="581"/>
      <c r="M219" s="581"/>
      <c r="N219" s="582"/>
      <c r="O219" s="582"/>
      <c r="P219" s="583"/>
      <c r="Q219" s="580"/>
    </row>
    <row r="220" s="178" customFormat="true" ht="18" hidden="false" customHeight="false" outlineLevel="0" collapsed="false">
      <c r="A220" s="203"/>
      <c r="B220" s="204"/>
      <c r="D220" s="212" t="s">
        <v>944</v>
      </c>
      <c r="E220" s="213" t="s">
        <v>331</v>
      </c>
      <c r="F220" s="515"/>
      <c r="G220" s="257" t="s">
        <v>945</v>
      </c>
      <c r="H220" s="522"/>
      <c r="I220" s="527"/>
      <c r="J220" s="240"/>
      <c r="K220" s="584"/>
      <c r="L220" s="584"/>
      <c r="M220" s="584"/>
      <c r="N220" s="585"/>
      <c r="O220" s="586"/>
      <c r="P220" s="246"/>
      <c r="Q220" s="246"/>
    </row>
    <row r="221" s="178" customFormat="true" ht="18" hidden="false" customHeight="false" outlineLevel="0" collapsed="false">
      <c r="A221" s="206"/>
      <c r="B221" s="207"/>
      <c r="C221" s="215" t="s">
        <v>166</v>
      </c>
      <c r="D221" s="216" t="s">
        <v>946</v>
      </c>
      <c r="E221" s="217"/>
      <c r="F221" s="524"/>
      <c r="G221" s="259" t="s">
        <v>947</v>
      </c>
      <c r="H221" s="525"/>
      <c r="I221" s="528"/>
      <c r="J221" s="526"/>
      <c r="K221" s="587"/>
      <c r="L221" s="587"/>
      <c r="M221" s="587"/>
      <c r="N221" s="588"/>
      <c r="O221" s="589"/>
      <c r="P221" s="247"/>
      <c r="Q221" s="247"/>
    </row>
    <row r="222" s="539" customFormat="true" ht="18" hidden="false" customHeight="false" outlineLevel="0" collapsed="false">
      <c r="A222" s="530"/>
      <c r="B222" s="531"/>
      <c r="C222" s="567"/>
      <c r="D222" s="568"/>
      <c r="E222" s="569"/>
      <c r="F222" s="570"/>
      <c r="G222" s="569"/>
      <c r="H222" s="536"/>
      <c r="I222" s="537"/>
      <c r="J222" s="538"/>
      <c r="K222" s="592"/>
      <c r="L222" s="592"/>
      <c r="M222" s="593"/>
      <c r="N222" s="592"/>
      <c r="O222" s="594"/>
      <c r="P222" s="571"/>
      <c r="Q222" s="531"/>
    </row>
    <row r="223" s="178" customFormat="true" ht="18" hidden="false" customHeight="false" outlineLevel="0" collapsed="false">
      <c r="A223" s="195" t="n">
        <v>0.6125</v>
      </c>
      <c r="B223" s="196" t="n">
        <v>169</v>
      </c>
      <c r="C223" s="231" t="s">
        <v>552</v>
      </c>
      <c r="D223" s="212" t="s">
        <v>289</v>
      </c>
      <c r="E223" s="213" t="s">
        <v>553</v>
      </c>
      <c r="F223" s="518" t="s">
        <v>554</v>
      </c>
      <c r="G223" s="213" t="s">
        <v>553</v>
      </c>
      <c r="H223" s="519"/>
      <c r="I223" s="580"/>
      <c r="J223" s="580"/>
      <c r="K223" s="581"/>
      <c r="L223" s="581"/>
      <c r="M223" s="581"/>
      <c r="N223" s="582"/>
      <c r="O223" s="582"/>
      <c r="P223" s="583"/>
      <c r="Q223" s="580"/>
    </row>
    <row r="224" s="178" customFormat="true" ht="18" hidden="false" customHeight="false" outlineLevel="0" collapsed="false">
      <c r="A224" s="203"/>
      <c r="B224" s="204"/>
      <c r="D224" s="212" t="s">
        <v>555</v>
      </c>
      <c r="E224" s="213" t="s">
        <v>553</v>
      </c>
      <c r="F224" s="518"/>
      <c r="G224" s="213" t="s">
        <v>556</v>
      </c>
      <c r="H224" s="522"/>
      <c r="I224" s="527"/>
      <c r="J224" s="240"/>
      <c r="K224" s="584"/>
      <c r="L224" s="584"/>
      <c r="M224" s="590"/>
      <c r="N224" s="585"/>
      <c r="O224" s="586"/>
      <c r="P224" s="564"/>
      <c r="Q224" s="246"/>
    </row>
    <row r="225" s="178" customFormat="true" ht="18" hidden="false" customHeight="false" outlineLevel="0" collapsed="false">
      <c r="A225" s="206"/>
      <c r="B225" s="207"/>
      <c r="C225" s="215" t="s">
        <v>148</v>
      </c>
      <c r="D225" s="216" t="s">
        <v>436</v>
      </c>
      <c r="E225" s="217"/>
      <c r="F225" s="524"/>
      <c r="G225" s="217" t="s">
        <v>557</v>
      </c>
      <c r="H225" s="525"/>
      <c r="I225" s="528"/>
      <c r="J225" s="526"/>
      <c r="K225" s="587"/>
      <c r="L225" s="587"/>
      <c r="M225" s="591"/>
      <c r="N225" s="588"/>
      <c r="O225" s="589"/>
      <c r="P225" s="565"/>
      <c r="Q225" s="247"/>
    </row>
    <row r="226" s="178" customFormat="true" ht="18" hidden="false" customHeight="false" outlineLevel="0" collapsed="false">
      <c r="A226" s="195" t="n">
        <v>0.616666666666667</v>
      </c>
      <c r="B226" s="196" t="n">
        <v>170</v>
      </c>
      <c r="C226" s="231" t="s">
        <v>887</v>
      </c>
      <c r="D226" s="212" t="s">
        <v>888</v>
      </c>
      <c r="E226" s="213" t="s">
        <v>889</v>
      </c>
      <c r="F226" s="518" t="s">
        <v>890</v>
      </c>
      <c r="G226" s="213" t="s">
        <v>889</v>
      </c>
      <c r="H226" s="519"/>
      <c r="I226" s="580"/>
      <c r="J226" s="580"/>
      <c r="K226" s="581"/>
      <c r="L226" s="581"/>
      <c r="M226" s="581"/>
      <c r="N226" s="582"/>
      <c r="O226" s="582"/>
      <c r="P226" s="583"/>
      <c r="Q226" s="580"/>
    </row>
    <row r="227" s="178" customFormat="true" ht="18" hidden="false" customHeight="false" outlineLevel="0" collapsed="false">
      <c r="A227" s="203"/>
      <c r="B227" s="204"/>
      <c r="D227" s="212" t="s">
        <v>891</v>
      </c>
      <c r="E227" s="213" t="s">
        <v>174</v>
      </c>
      <c r="F227" s="518"/>
      <c r="G227" s="213" t="s">
        <v>892</v>
      </c>
      <c r="H227" s="522"/>
      <c r="I227" s="527"/>
      <c r="J227" s="240"/>
      <c r="K227" s="584"/>
      <c r="L227" s="584"/>
      <c r="M227" s="590"/>
      <c r="N227" s="585"/>
      <c r="O227" s="586"/>
      <c r="P227" s="564"/>
      <c r="Q227" s="246"/>
    </row>
    <row r="228" s="178" customFormat="true" ht="18" hidden="false" customHeight="false" outlineLevel="0" collapsed="false">
      <c r="A228" s="206"/>
      <c r="B228" s="207"/>
      <c r="C228" s="215" t="s">
        <v>893</v>
      </c>
      <c r="D228" s="216" t="s">
        <v>526</v>
      </c>
      <c r="E228" s="217"/>
      <c r="F228" s="524"/>
      <c r="G228" s="217"/>
      <c r="H228" s="525"/>
      <c r="I228" s="528"/>
      <c r="J228" s="240"/>
      <c r="K228" s="584"/>
      <c r="L228" s="584"/>
      <c r="M228" s="590"/>
      <c r="N228" s="588"/>
      <c r="O228" s="589"/>
      <c r="P228" s="564"/>
      <c r="Q228" s="246"/>
    </row>
    <row r="229" s="178" customFormat="true" ht="18" hidden="false" customHeight="false" outlineLevel="0" collapsed="false">
      <c r="A229" s="195" t="n">
        <v>0.620833333333333</v>
      </c>
      <c r="B229" s="196" t="n">
        <v>171</v>
      </c>
      <c r="C229" s="231" t="s">
        <v>948</v>
      </c>
      <c r="D229" s="212" t="s">
        <v>170</v>
      </c>
      <c r="E229" s="213" t="s">
        <v>949</v>
      </c>
      <c r="F229" s="518" t="s">
        <v>950</v>
      </c>
      <c r="G229" s="213" t="s">
        <v>949</v>
      </c>
      <c r="H229" s="519"/>
      <c r="I229" s="580"/>
      <c r="J229" s="580"/>
      <c r="K229" s="581"/>
      <c r="L229" s="581"/>
      <c r="M229" s="581"/>
      <c r="N229" s="582"/>
      <c r="O229" s="582"/>
      <c r="P229" s="583"/>
      <c r="Q229" s="580"/>
    </row>
    <row r="230" s="178" customFormat="true" ht="18" hidden="false" customHeight="false" outlineLevel="0" collapsed="false">
      <c r="A230" s="203"/>
      <c r="B230" s="204"/>
      <c r="D230" s="212" t="s">
        <v>951</v>
      </c>
      <c r="E230" s="213" t="s">
        <v>952</v>
      </c>
      <c r="F230" s="518"/>
      <c r="G230" s="213" t="s">
        <v>953</v>
      </c>
      <c r="H230" s="522"/>
      <c r="I230" s="527"/>
      <c r="J230" s="240"/>
      <c r="K230" s="584"/>
      <c r="L230" s="584"/>
      <c r="M230" s="590"/>
      <c r="N230" s="585"/>
      <c r="O230" s="586"/>
      <c r="P230" s="564"/>
      <c r="Q230" s="246"/>
    </row>
    <row r="231" s="178" customFormat="true" ht="18" hidden="false" customHeight="false" outlineLevel="0" collapsed="false">
      <c r="A231" s="206"/>
      <c r="B231" s="207"/>
      <c r="C231" s="215" t="s">
        <v>176</v>
      </c>
      <c r="D231" s="216" t="s">
        <v>954</v>
      </c>
      <c r="E231" s="217"/>
      <c r="F231" s="524"/>
      <c r="G231" s="217"/>
      <c r="H231" s="525"/>
      <c r="I231" s="526"/>
      <c r="J231" s="526"/>
      <c r="K231" s="587"/>
      <c r="L231" s="587"/>
      <c r="M231" s="587"/>
      <c r="N231" s="588"/>
      <c r="O231" s="589"/>
      <c r="P231" s="247"/>
      <c r="Q231" s="247"/>
    </row>
    <row r="232" s="182" customFormat="true" ht="18" hidden="false" customHeight="false" outlineLevel="0" collapsed="false">
      <c r="A232" s="203" t="n">
        <v>0.625</v>
      </c>
      <c r="B232" s="204" t="n">
        <v>172</v>
      </c>
      <c r="C232" s="183" t="s">
        <v>955</v>
      </c>
      <c r="D232" s="212" t="s">
        <v>666</v>
      </c>
      <c r="E232" s="213" t="s">
        <v>956</v>
      </c>
      <c r="F232" s="518" t="s">
        <v>957</v>
      </c>
      <c r="G232" s="213" t="s">
        <v>958</v>
      </c>
      <c r="H232" s="605"/>
      <c r="I232" s="606"/>
      <c r="J232" s="607"/>
      <c r="K232" s="584"/>
      <c r="L232" s="584"/>
      <c r="M232" s="590"/>
      <c r="N232" s="585"/>
      <c r="O232" s="586"/>
      <c r="P232" s="608"/>
      <c r="Q232" s="204"/>
    </row>
    <row r="233" s="182" customFormat="true" ht="18" hidden="false" customHeight="false" outlineLevel="0" collapsed="false">
      <c r="A233" s="203"/>
      <c r="B233" s="204"/>
      <c r="C233" s="178"/>
      <c r="D233" s="212" t="s">
        <v>959</v>
      </c>
      <c r="E233" s="213" t="s">
        <v>956</v>
      </c>
      <c r="F233" s="518"/>
      <c r="G233" s="213" t="s">
        <v>960</v>
      </c>
      <c r="H233" s="605"/>
      <c r="I233" s="606"/>
      <c r="J233" s="607"/>
      <c r="K233" s="584"/>
      <c r="L233" s="584"/>
      <c r="M233" s="590"/>
      <c r="N233" s="585"/>
      <c r="O233" s="586"/>
      <c r="P233" s="608"/>
      <c r="Q233" s="204"/>
    </row>
    <row r="234" s="182" customFormat="true" ht="18" hidden="false" customHeight="false" outlineLevel="0" collapsed="false">
      <c r="A234" s="203"/>
      <c r="B234" s="204"/>
      <c r="C234" s="215" t="s">
        <v>285</v>
      </c>
      <c r="D234" s="216" t="s">
        <v>961</v>
      </c>
      <c r="E234" s="217"/>
      <c r="F234" s="524"/>
      <c r="G234" s="217" t="s">
        <v>962</v>
      </c>
      <c r="H234" s="605"/>
      <c r="I234" s="606"/>
      <c r="J234" s="607"/>
      <c r="K234" s="584"/>
      <c r="L234" s="584"/>
      <c r="M234" s="590"/>
      <c r="N234" s="585"/>
      <c r="O234" s="586"/>
      <c r="P234" s="608"/>
      <c r="Q234" s="204"/>
    </row>
    <row r="235" s="178" customFormat="true" ht="18" hidden="false" customHeight="false" outlineLevel="0" collapsed="false">
      <c r="A235" s="195" t="n">
        <v>0.629166666666667</v>
      </c>
      <c r="B235" s="196" t="n">
        <v>173</v>
      </c>
      <c r="C235" s="231" t="s">
        <v>1163</v>
      </c>
      <c r="D235" s="212" t="s">
        <v>1137</v>
      </c>
      <c r="E235" s="225" t="s">
        <v>1164</v>
      </c>
      <c r="F235" s="553" t="s">
        <v>1165</v>
      </c>
      <c r="G235" s="213" t="s">
        <v>1140</v>
      </c>
      <c r="H235" s="519"/>
      <c r="I235" s="580"/>
      <c r="J235" s="580"/>
      <c r="K235" s="581"/>
      <c r="L235" s="581"/>
      <c r="M235" s="581"/>
      <c r="N235" s="582"/>
      <c r="O235" s="582"/>
      <c r="P235" s="583"/>
      <c r="Q235" s="580"/>
    </row>
    <row r="236" s="178" customFormat="true" ht="18" hidden="false" customHeight="false" outlineLevel="0" collapsed="false">
      <c r="A236" s="203"/>
      <c r="B236" s="204"/>
      <c r="D236" s="212" t="s">
        <v>1166</v>
      </c>
      <c r="E236" s="225" t="s">
        <v>1167</v>
      </c>
      <c r="F236" s="553"/>
      <c r="G236" s="213" t="s">
        <v>1168</v>
      </c>
      <c r="H236" s="522"/>
      <c r="I236" s="527"/>
      <c r="J236" s="240"/>
      <c r="K236" s="584"/>
      <c r="L236" s="584"/>
      <c r="M236" s="590"/>
      <c r="N236" s="585"/>
      <c r="O236" s="586"/>
      <c r="P236" s="564"/>
      <c r="Q236" s="246"/>
    </row>
    <row r="237" s="178" customFormat="true" ht="18" hidden="false" customHeight="false" outlineLevel="0" collapsed="false">
      <c r="A237" s="206"/>
      <c r="B237" s="207"/>
      <c r="C237" s="215" t="s">
        <v>166</v>
      </c>
      <c r="D237" s="216" t="s">
        <v>954</v>
      </c>
      <c r="E237" s="217"/>
      <c r="F237" s="524"/>
      <c r="G237" s="217" t="s">
        <v>76</v>
      </c>
      <c r="H237" s="525"/>
      <c r="I237" s="528"/>
      <c r="J237" s="526"/>
      <c r="K237" s="587"/>
      <c r="L237" s="587"/>
      <c r="M237" s="591"/>
      <c r="N237" s="588"/>
      <c r="O237" s="589"/>
      <c r="P237" s="565"/>
      <c r="Q237" s="247"/>
    </row>
    <row r="238" s="178" customFormat="true" ht="18" hidden="false" customHeight="false" outlineLevel="0" collapsed="false">
      <c r="A238" s="195" t="n">
        <v>0.633333333333333</v>
      </c>
      <c r="B238" s="196" t="n">
        <v>174</v>
      </c>
      <c r="C238" s="183" t="s">
        <v>581</v>
      </c>
      <c r="D238" s="212" t="s">
        <v>170</v>
      </c>
      <c r="E238" s="213" t="s">
        <v>582</v>
      </c>
      <c r="F238" s="518" t="s">
        <v>583</v>
      </c>
      <c r="G238" s="213" t="s">
        <v>584</v>
      </c>
      <c r="H238" s="519"/>
      <c r="I238" s="580"/>
      <c r="J238" s="580"/>
      <c r="K238" s="581"/>
      <c r="L238" s="581"/>
      <c r="M238" s="581"/>
      <c r="N238" s="582"/>
      <c r="O238" s="582"/>
      <c r="P238" s="583"/>
      <c r="Q238" s="580"/>
    </row>
    <row r="239" s="178" customFormat="true" ht="18" hidden="false" customHeight="false" outlineLevel="0" collapsed="false">
      <c r="A239" s="203"/>
      <c r="B239" s="204"/>
      <c r="D239" s="212" t="s">
        <v>585</v>
      </c>
      <c r="E239" s="213" t="s">
        <v>1169</v>
      </c>
      <c r="F239" s="518"/>
      <c r="G239" s="213" t="s">
        <v>586</v>
      </c>
      <c r="H239" s="522"/>
      <c r="I239" s="527"/>
      <c r="J239" s="240"/>
      <c r="K239" s="584"/>
      <c r="L239" s="584"/>
      <c r="M239" s="590"/>
      <c r="N239" s="585"/>
      <c r="O239" s="586"/>
      <c r="P239" s="564"/>
      <c r="Q239" s="246"/>
    </row>
    <row r="240" s="178" customFormat="true" ht="18" hidden="false" customHeight="false" outlineLevel="0" collapsed="false">
      <c r="A240" s="206"/>
      <c r="B240" s="207"/>
      <c r="C240" s="215" t="s">
        <v>587</v>
      </c>
      <c r="D240" s="216" t="s">
        <v>588</v>
      </c>
      <c r="E240" s="217"/>
      <c r="F240" s="524"/>
      <c r="G240" s="217" t="s">
        <v>178</v>
      </c>
      <c r="H240" s="525"/>
      <c r="I240" s="528"/>
      <c r="J240" s="526"/>
      <c r="K240" s="587"/>
      <c r="L240" s="587"/>
      <c r="M240" s="591"/>
      <c r="N240" s="588"/>
      <c r="O240" s="589"/>
      <c r="P240" s="565"/>
      <c r="Q240" s="247"/>
    </row>
    <row r="241" s="178" customFormat="true" ht="18" hidden="false" customHeight="false" outlineLevel="0" collapsed="false">
      <c r="A241" s="195" t="n">
        <v>0.6375</v>
      </c>
      <c r="B241" s="196" t="n">
        <v>175</v>
      </c>
      <c r="C241" s="183" t="s">
        <v>589</v>
      </c>
      <c r="D241" s="212" t="s">
        <v>590</v>
      </c>
      <c r="E241" s="213" t="s">
        <v>591</v>
      </c>
      <c r="F241" s="518" t="s">
        <v>592</v>
      </c>
      <c r="G241" s="213" t="s">
        <v>593</v>
      </c>
      <c r="H241" s="519"/>
      <c r="I241" s="580"/>
      <c r="J241" s="580"/>
      <c r="K241" s="581"/>
      <c r="L241" s="581"/>
      <c r="M241" s="581"/>
      <c r="N241" s="582"/>
      <c r="O241" s="582"/>
      <c r="P241" s="583"/>
      <c r="Q241" s="580"/>
    </row>
    <row r="242" s="178" customFormat="true" ht="18" hidden="false" customHeight="false" outlineLevel="0" collapsed="false">
      <c r="A242" s="203"/>
      <c r="B242" s="204"/>
      <c r="D242" s="212" t="s">
        <v>594</v>
      </c>
      <c r="E242" s="213" t="s">
        <v>72</v>
      </c>
      <c r="F242" s="518"/>
      <c r="G242" s="213" t="s">
        <v>595</v>
      </c>
      <c r="H242" s="522"/>
      <c r="I242" s="527"/>
      <c r="J242" s="240"/>
      <c r="K242" s="584"/>
      <c r="L242" s="584"/>
      <c r="M242" s="590"/>
      <c r="N242" s="585"/>
      <c r="O242" s="586"/>
      <c r="P242" s="564"/>
      <c r="Q242" s="246"/>
    </row>
    <row r="243" s="178" customFormat="true" ht="18" hidden="false" customHeight="false" outlineLevel="0" collapsed="false">
      <c r="A243" s="206"/>
      <c r="B243" s="207"/>
      <c r="C243" s="215" t="s">
        <v>166</v>
      </c>
      <c r="D243" s="216" t="s">
        <v>596</v>
      </c>
      <c r="E243" s="217"/>
      <c r="F243" s="524"/>
      <c r="G243" s="217"/>
      <c r="H243" s="522"/>
      <c r="I243" s="527"/>
      <c r="J243" s="240"/>
      <c r="K243" s="584"/>
      <c r="L243" s="584"/>
      <c r="M243" s="590"/>
      <c r="N243" s="588"/>
      <c r="O243" s="589"/>
      <c r="P243" s="564"/>
      <c r="Q243" s="246"/>
    </row>
    <row r="244" s="178" customFormat="true" ht="18" hidden="false" customHeight="false" outlineLevel="0" collapsed="false">
      <c r="A244" s="195" t="n">
        <v>0.641666666666667</v>
      </c>
      <c r="B244" s="196" t="n">
        <v>176</v>
      </c>
      <c r="C244" s="183" t="s">
        <v>979</v>
      </c>
      <c r="D244" s="212" t="s">
        <v>980</v>
      </c>
      <c r="E244" s="213" t="s">
        <v>981</v>
      </c>
      <c r="F244" s="518" t="s">
        <v>982</v>
      </c>
      <c r="G244" s="213" t="s">
        <v>983</v>
      </c>
      <c r="H244" s="519"/>
      <c r="I244" s="580"/>
      <c r="J244" s="580"/>
      <c r="K244" s="581"/>
      <c r="L244" s="581"/>
      <c r="M244" s="581"/>
      <c r="N244" s="582"/>
      <c r="O244" s="582"/>
      <c r="P244" s="583"/>
      <c r="Q244" s="580"/>
    </row>
    <row r="245" s="178" customFormat="true" ht="18" hidden="false" customHeight="false" outlineLevel="0" collapsed="false">
      <c r="A245" s="203"/>
      <c r="B245" s="204"/>
      <c r="D245" s="212" t="s">
        <v>984</v>
      </c>
      <c r="E245" s="213" t="s">
        <v>84</v>
      </c>
      <c r="F245" s="518"/>
      <c r="G245" s="213" t="s">
        <v>985</v>
      </c>
      <c r="H245" s="522"/>
      <c r="I245" s="240"/>
      <c r="J245" s="240"/>
      <c r="K245" s="584"/>
      <c r="L245" s="584"/>
      <c r="M245" s="590"/>
      <c r="N245" s="585"/>
      <c r="O245" s="586"/>
      <c r="P245" s="564"/>
      <c r="Q245" s="246"/>
    </row>
    <row r="246" s="178" customFormat="true" ht="18" hidden="false" customHeight="false" outlineLevel="0" collapsed="false">
      <c r="A246" s="206"/>
      <c r="B246" s="207"/>
      <c r="C246" s="215" t="s">
        <v>682</v>
      </c>
      <c r="D246" s="216" t="s">
        <v>986</v>
      </c>
      <c r="E246" s="217"/>
      <c r="F246" s="524"/>
      <c r="G246" s="217" t="s">
        <v>76</v>
      </c>
      <c r="H246" s="525"/>
      <c r="I246" s="526"/>
      <c r="J246" s="526"/>
      <c r="K246" s="587"/>
      <c r="L246" s="587"/>
      <c r="M246" s="591"/>
      <c r="N246" s="588"/>
      <c r="O246" s="589"/>
      <c r="P246" s="565"/>
      <c r="Q246" s="247"/>
    </row>
    <row r="247" s="178" customFormat="true" ht="18" hidden="false" customHeight="false" outlineLevel="0" collapsed="false">
      <c r="A247" s="195" t="n">
        <v>0.645833333333333</v>
      </c>
      <c r="B247" s="196" t="n">
        <v>177</v>
      </c>
      <c r="C247" s="231" t="s">
        <v>649</v>
      </c>
      <c r="D247" s="212" t="s">
        <v>650</v>
      </c>
      <c r="E247" s="213" t="s">
        <v>651</v>
      </c>
      <c r="F247" s="518" t="s">
        <v>652</v>
      </c>
      <c r="G247" s="213" t="s">
        <v>651</v>
      </c>
      <c r="H247" s="519"/>
      <c r="I247" s="580"/>
      <c r="J247" s="580"/>
      <c r="K247" s="581"/>
      <c r="L247" s="581"/>
      <c r="M247" s="581"/>
      <c r="N247" s="582"/>
      <c r="O247" s="582"/>
      <c r="P247" s="583"/>
      <c r="Q247" s="580"/>
    </row>
    <row r="248" s="178" customFormat="true" ht="18" hidden="false" customHeight="false" outlineLevel="0" collapsed="false">
      <c r="A248" s="203"/>
      <c r="B248" s="204"/>
      <c r="D248" s="212" t="s">
        <v>653</v>
      </c>
      <c r="E248" s="213" t="s">
        <v>174</v>
      </c>
      <c r="F248" s="518"/>
      <c r="G248" s="213" t="s">
        <v>654</v>
      </c>
      <c r="H248" s="522"/>
      <c r="I248" s="240"/>
      <c r="J248" s="240"/>
      <c r="K248" s="584"/>
      <c r="L248" s="584"/>
      <c r="M248" s="584"/>
      <c r="N248" s="585"/>
      <c r="O248" s="586"/>
      <c r="P248" s="246"/>
      <c r="Q248" s="246"/>
    </row>
    <row r="249" s="178" customFormat="true" ht="18" hidden="false" customHeight="false" outlineLevel="0" collapsed="false">
      <c r="A249" s="206"/>
      <c r="B249" s="207"/>
      <c r="C249" s="215" t="s">
        <v>166</v>
      </c>
      <c r="D249" s="216" t="s">
        <v>655</v>
      </c>
      <c r="E249" s="217"/>
      <c r="F249" s="524"/>
      <c r="G249" s="217"/>
      <c r="H249" s="525"/>
      <c r="I249" s="526"/>
      <c r="J249" s="526"/>
      <c r="K249" s="587"/>
      <c r="L249" s="587"/>
      <c r="M249" s="587"/>
      <c r="N249" s="588"/>
      <c r="O249" s="589"/>
      <c r="P249" s="247"/>
      <c r="Q249" s="247"/>
    </row>
    <row r="250" s="178" customFormat="true" ht="18" hidden="false" customHeight="false" outlineLevel="0" collapsed="false">
      <c r="A250" s="195" t="n">
        <v>0.65</v>
      </c>
      <c r="B250" s="196" t="n">
        <v>178</v>
      </c>
      <c r="C250" s="183" t="s">
        <v>656</v>
      </c>
      <c r="D250" s="212" t="s">
        <v>657</v>
      </c>
      <c r="E250" s="213" t="s">
        <v>658</v>
      </c>
      <c r="F250" s="518" t="s">
        <v>659</v>
      </c>
      <c r="G250" s="213" t="s">
        <v>660</v>
      </c>
      <c r="H250" s="519"/>
      <c r="I250" s="580"/>
      <c r="J250" s="580"/>
      <c r="K250" s="581"/>
      <c r="L250" s="581"/>
      <c r="M250" s="581"/>
      <c r="N250" s="582"/>
      <c r="O250" s="582"/>
      <c r="P250" s="583"/>
      <c r="Q250" s="580"/>
    </row>
    <row r="251" s="178" customFormat="true" ht="18" hidden="false" customHeight="false" outlineLevel="0" collapsed="false">
      <c r="A251" s="203"/>
      <c r="B251" s="204"/>
      <c r="D251" s="212" t="s">
        <v>661</v>
      </c>
      <c r="E251" s="213" t="s">
        <v>331</v>
      </c>
      <c r="F251" s="518"/>
      <c r="G251" s="213" t="s">
        <v>662</v>
      </c>
      <c r="H251" s="522"/>
      <c r="I251" s="240"/>
      <c r="J251" s="240"/>
      <c r="K251" s="584"/>
      <c r="L251" s="584"/>
      <c r="M251" s="584"/>
      <c r="N251" s="585"/>
      <c r="O251" s="586"/>
      <c r="P251" s="246"/>
      <c r="Q251" s="246"/>
    </row>
    <row r="252" s="178" customFormat="true" ht="18" hidden="false" customHeight="false" outlineLevel="0" collapsed="false">
      <c r="A252" s="206"/>
      <c r="B252" s="207"/>
      <c r="C252" s="215" t="s">
        <v>166</v>
      </c>
      <c r="D252" s="216" t="s">
        <v>663</v>
      </c>
      <c r="E252" s="217"/>
      <c r="F252" s="524"/>
      <c r="G252" s="217" t="s">
        <v>664</v>
      </c>
      <c r="H252" s="525"/>
      <c r="I252" s="526"/>
      <c r="J252" s="526"/>
      <c r="K252" s="587"/>
      <c r="L252" s="587"/>
      <c r="M252" s="587"/>
      <c r="N252" s="588"/>
      <c r="O252" s="589"/>
      <c r="P252" s="247"/>
      <c r="Q252" s="247"/>
    </row>
    <row r="253" s="178" customFormat="true" ht="18" hidden="false" customHeight="false" outlineLevel="0" collapsed="false">
      <c r="A253" s="195" t="n">
        <v>0.654166666666667</v>
      </c>
      <c r="B253" s="196" t="n">
        <v>179</v>
      </c>
      <c r="C253" s="183" t="s">
        <v>437</v>
      </c>
      <c r="D253" s="212" t="s">
        <v>438</v>
      </c>
      <c r="E253" s="213" t="s">
        <v>439</v>
      </c>
      <c r="F253" s="518" t="s">
        <v>440</v>
      </c>
      <c r="G253" s="213" t="s">
        <v>439</v>
      </c>
      <c r="H253" s="519"/>
      <c r="I253" s="580"/>
      <c r="J253" s="580"/>
      <c r="K253" s="581"/>
      <c r="L253" s="581"/>
      <c r="M253" s="581"/>
      <c r="N253" s="582"/>
      <c r="O253" s="582"/>
      <c r="P253" s="583"/>
      <c r="Q253" s="580"/>
    </row>
    <row r="254" s="178" customFormat="true" ht="18" hidden="false" customHeight="false" outlineLevel="0" collapsed="false">
      <c r="A254" s="203"/>
      <c r="B254" s="204"/>
      <c r="D254" s="212" t="s">
        <v>441</v>
      </c>
      <c r="E254" s="213" t="s">
        <v>442</v>
      </c>
      <c r="F254" s="518"/>
      <c r="G254" s="213" t="s">
        <v>443</v>
      </c>
      <c r="H254" s="522"/>
      <c r="I254" s="240"/>
      <c r="J254" s="240"/>
      <c r="K254" s="584"/>
      <c r="L254" s="584"/>
      <c r="M254" s="584"/>
      <c r="N254" s="585"/>
      <c r="O254" s="586"/>
      <c r="P254" s="246"/>
      <c r="Q254" s="246"/>
    </row>
    <row r="255" s="178" customFormat="true" ht="18" hidden="false" customHeight="false" outlineLevel="0" collapsed="false">
      <c r="A255" s="206"/>
      <c r="B255" s="207"/>
      <c r="C255" s="215" t="s">
        <v>285</v>
      </c>
      <c r="D255" s="216" t="s">
        <v>444</v>
      </c>
      <c r="E255" s="217"/>
      <c r="F255" s="524"/>
      <c r="G255" s="217" t="s">
        <v>386</v>
      </c>
      <c r="H255" s="525"/>
      <c r="I255" s="526"/>
      <c r="J255" s="526"/>
      <c r="K255" s="584"/>
      <c r="L255" s="584"/>
      <c r="M255" s="584"/>
      <c r="N255" s="588"/>
      <c r="O255" s="589"/>
      <c r="P255" s="246"/>
      <c r="Q255" s="246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1" man="true" max="16383" min="0"/>
    <brk id="148" man="true" max="16383" min="0"/>
    <brk id="200" man="true" max="16383" min="0"/>
    <brk id="256" man="true" max="16383" min="0"/>
  </rowBreaks>
  <colBreaks count="2" manualBreakCount="2">
    <brk id="17" man="true" max="65535" min="0"/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V1638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.99"/>
    <col collapsed="false" customWidth="true" hidden="false" outlineLevel="0" max="3" min="3" style="2" width="38.66"/>
    <col collapsed="false" customWidth="true" hidden="false" outlineLevel="0" max="4" min="4" style="2" width="39.82"/>
    <col collapsed="false" customWidth="true" hidden="false" outlineLevel="0" max="5" min="5" style="2" width="30.32"/>
    <col collapsed="false" customWidth="true" hidden="false" outlineLevel="0" max="6" min="6" style="2" width="17.99"/>
    <col collapsed="false" customWidth="true" hidden="true" outlineLevel="0" max="7" min="7" style="2" width="39.32"/>
    <col collapsed="false" customWidth="true" hidden="false" outlineLevel="0" max="8" min="8" style="2" width="7.99"/>
    <col collapsed="false" customWidth="true" hidden="false" outlineLevel="0" max="13" min="9" style="2" width="6.15"/>
    <col collapsed="false" customWidth="true" hidden="false" outlineLevel="0" max="14" min="14" style="3" width="6.15"/>
    <col collapsed="false" customWidth="true" hidden="false" outlineLevel="0" max="15" min="15" style="4" width="6.15"/>
    <col collapsed="false" customWidth="true" hidden="false" outlineLevel="0" max="16" min="16" style="3" width="5.66"/>
    <col collapsed="false" customWidth="false" hidden="false" outlineLevel="0" max="257" min="17" style="2" width="9.15"/>
  </cols>
  <sheetData>
    <row r="1" s="2" customFormat="true" ht="23" hidden="false" customHeight="false" outlineLevel="0" collapsed="false">
      <c r="A1" s="168"/>
      <c r="B1" s="168"/>
      <c r="C1" s="169" t="s">
        <v>0</v>
      </c>
      <c r="D1" s="170"/>
      <c r="E1" s="171"/>
      <c r="F1" s="609"/>
      <c r="G1" s="170"/>
      <c r="H1" s="326"/>
      <c r="I1" s="173"/>
      <c r="J1" s="173"/>
      <c r="K1" s="173"/>
      <c r="L1" s="173"/>
      <c r="M1" s="173"/>
      <c r="N1" s="173"/>
      <c r="O1" s="174"/>
      <c r="P1" s="174"/>
      <c r="Q1" s="174"/>
      <c r="R1" s="170"/>
    </row>
    <row r="2" s="2" customFormat="true" ht="18" hidden="false" customHeight="false" outlineLevel="0" collapsed="false">
      <c r="A2" s="176"/>
      <c r="B2" s="176"/>
      <c r="C2" s="177"/>
      <c r="D2" s="178"/>
      <c r="E2" s="178"/>
      <c r="F2" s="610"/>
      <c r="G2" s="178"/>
      <c r="H2" s="190"/>
      <c r="I2" s="180"/>
      <c r="J2" s="180"/>
      <c r="K2" s="180"/>
      <c r="L2" s="180"/>
      <c r="M2" s="180"/>
      <c r="N2" s="180"/>
      <c r="O2" s="181"/>
      <c r="P2" s="181"/>
      <c r="Q2" s="181"/>
      <c r="R2" s="178"/>
    </row>
    <row r="3" s="2" customFormat="true" ht="18" hidden="false" customHeight="false" outlineLevel="0" collapsed="false">
      <c r="A3" s="181"/>
      <c r="B3" s="181"/>
      <c r="C3" s="183" t="s">
        <v>2</v>
      </c>
      <c r="D3" s="183" t="s">
        <v>3</v>
      </c>
      <c r="E3" s="178"/>
      <c r="F3" s="610"/>
      <c r="G3" s="178"/>
      <c r="H3" s="184" t="s">
        <v>4</v>
      </c>
      <c r="I3" s="181" t="s">
        <v>5</v>
      </c>
      <c r="J3" s="181" t="s">
        <v>6</v>
      </c>
      <c r="K3" s="185" t="s">
        <v>7</v>
      </c>
      <c r="L3" s="185" t="s">
        <v>7</v>
      </c>
      <c r="M3" s="185" t="s">
        <v>7</v>
      </c>
      <c r="N3" s="181" t="s">
        <v>7</v>
      </c>
      <c r="O3" s="181" t="s">
        <v>8</v>
      </c>
      <c r="P3" s="181"/>
      <c r="Q3" s="181" t="s">
        <v>9</v>
      </c>
      <c r="R3" s="178"/>
    </row>
    <row r="4" s="2" customFormat="true" ht="18" hidden="false" customHeight="false" outlineLevel="0" collapsed="false">
      <c r="A4" s="181" t="s">
        <v>5</v>
      </c>
      <c r="B4" s="181"/>
      <c r="C4" s="188" t="s">
        <v>10</v>
      </c>
      <c r="D4" s="183" t="s">
        <v>11</v>
      </c>
      <c r="E4" s="183" t="s">
        <v>12</v>
      </c>
      <c r="F4" s="611"/>
      <c r="G4" s="183"/>
      <c r="H4" s="190" t="s">
        <v>13</v>
      </c>
      <c r="I4" s="180" t="n">
        <v>140</v>
      </c>
      <c r="J4" s="180" t="n">
        <v>144</v>
      </c>
      <c r="K4" s="191" t="s">
        <v>14</v>
      </c>
      <c r="L4" s="191" t="s">
        <v>15</v>
      </c>
      <c r="M4" s="191" t="s">
        <v>16</v>
      </c>
      <c r="N4" s="180" t="n">
        <v>100</v>
      </c>
      <c r="O4" s="181" t="n">
        <v>384</v>
      </c>
      <c r="P4" s="181"/>
      <c r="Q4" s="181" t="s">
        <v>17</v>
      </c>
      <c r="R4" s="178"/>
    </row>
    <row r="5" s="2" customFormat="true" ht="18" hidden="false" customHeight="false" outlineLevel="0" collapsed="false">
      <c r="A5" s="181" t="s">
        <v>18</v>
      </c>
      <c r="B5" s="181" t="s">
        <v>19</v>
      </c>
      <c r="C5" s="192" t="s">
        <v>20</v>
      </c>
      <c r="D5" s="193" t="s">
        <v>21</v>
      </c>
      <c r="E5" s="193" t="s">
        <v>22</v>
      </c>
      <c r="F5" s="612" t="s">
        <v>64</v>
      </c>
      <c r="G5" s="193" t="s">
        <v>23</v>
      </c>
      <c r="H5" s="190" t="s">
        <v>24</v>
      </c>
      <c r="I5" s="180" t="n">
        <v>84</v>
      </c>
      <c r="J5" s="180" t="n">
        <v>128</v>
      </c>
      <c r="K5" s="191" t="n">
        <v>30</v>
      </c>
      <c r="L5" s="191" t="n">
        <v>35</v>
      </c>
      <c r="M5" s="191" t="n">
        <v>30</v>
      </c>
      <c r="N5" s="180" t="n">
        <v>60</v>
      </c>
      <c r="O5" s="181" t="n">
        <v>272</v>
      </c>
      <c r="P5" s="181" t="s">
        <v>25</v>
      </c>
      <c r="Q5" s="181" t="s">
        <v>19</v>
      </c>
      <c r="R5" s="178"/>
    </row>
    <row r="6" s="2" customFormat="true" ht="18" hidden="false" customHeight="false" outlineLevel="0" collapsed="false">
      <c r="A6" s="195" t="n">
        <v>0.375</v>
      </c>
      <c r="B6" s="196" t="n">
        <v>101</v>
      </c>
      <c r="C6" s="231" t="s">
        <v>131</v>
      </c>
      <c r="D6" s="212" t="s">
        <v>132</v>
      </c>
      <c r="E6" s="213" t="s">
        <v>133</v>
      </c>
      <c r="F6" s="257" t="s">
        <v>134</v>
      </c>
      <c r="G6" s="213" t="s">
        <v>133</v>
      </c>
      <c r="H6" s="519"/>
      <c r="I6" s="520"/>
      <c r="J6" s="520"/>
      <c r="K6" s="521"/>
      <c r="L6" s="521"/>
      <c r="M6" s="521"/>
      <c r="N6" s="520"/>
      <c r="O6" s="520"/>
      <c r="P6" s="245"/>
      <c r="Q6" s="520"/>
      <c r="R6" s="178"/>
    </row>
    <row r="7" s="2" customFormat="true" ht="18" hidden="false" customHeight="false" outlineLevel="0" collapsed="false">
      <c r="A7" s="203"/>
      <c r="B7" s="204"/>
      <c r="C7" s="178"/>
      <c r="D7" s="212" t="s">
        <v>136</v>
      </c>
      <c r="E7" s="213" t="s">
        <v>137</v>
      </c>
      <c r="F7" s="257"/>
      <c r="G7" s="213" t="s">
        <v>138</v>
      </c>
      <c r="H7" s="522"/>
      <c r="I7" s="240"/>
      <c r="J7" s="240"/>
      <c r="K7" s="523"/>
      <c r="L7" s="523"/>
      <c r="M7" s="523"/>
      <c r="N7" s="240"/>
      <c r="O7" s="246"/>
      <c r="P7" s="246"/>
      <c r="Q7" s="246"/>
      <c r="R7" s="178"/>
    </row>
    <row r="8" s="2" customFormat="true" ht="18" hidden="false" customHeight="false" outlineLevel="0" collapsed="false">
      <c r="A8" s="206"/>
      <c r="B8" s="207"/>
      <c r="C8" s="215" t="s">
        <v>139</v>
      </c>
      <c r="D8" s="216" t="s">
        <v>140</v>
      </c>
      <c r="E8" s="217"/>
      <c r="F8" s="259"/>
      <c r="G8" s="217" t="s">
        <v>141</v>
      </c>
      <c r="H8" s="525"/>
      <c r="I8" s="526"/>
      <c r="J8" s="240"/>
      <c r="K8" s="523"/>
      <c r="L8" s="523"/>
      <c r="M8" s="523"/>
      <c r="N8" s="526"/>
      <c r="O8" s="247"/>
      <c r="P8" s="246"/>
      <c r="Q8" s="246"/>
      <c r="R8" s="178"/>
    </row>
    <row r="9" customFormat="false" ht="18" hidden="false" customHeight="false" outlineLevel="0" collapsed="false">
      <c r="A9" s="195" t="n">
        <v>0.379166666666667</v>
      </c>
      <c r="B9" s="196" t="n">
        <v>102</v>
      </c>
      <c r="C9" s="183" t="s">
        <v>88</v>
      </c>
      <c r="D9" s="212" t="s">
        <v>89</v>
      </c>
      <c r="E9" s="213" t="s">
        <v>90</v>
      </c>
      <c r="F9" s="257" t="s">
        <v>91</v>
      </c>
      <c r="G9" s="213" t="s">
        <v>92</v>
      </c>
      <c r="H9" s="519"/>
      <c r="I9" s="520"/>
      <c r="J9" s="520"/>
      <c r="K9" s="521"/>
      <c r="L9" s="521"/>
      <c r="M9" s="521"/>
      <c r="N9" s="520"/>
      <c r="O9" s="520"/>
      <c r="P9" s="245"/>
      <c r="Q9" s="520"/>
      <c r="R9" s="182"/>
    </row>
    <row r="10" s="2" customFormat="true" ht="18" hidden="false" customHeight="false" outlineLevel="0" collapsed="false">
      <c r="A10" s="203"/>
      <c r="B10" s="204"/>
      <c r="C10" s="183"/>
      <c r="D10" s="212" t="s">
        <v>94</v>
      </c>
      <c r="E10" s="213" t="s">
        <v>95</v>
      </c>
      <c r="F10" s="257"/>
      <c r="G10" s="213" t="s">
        <v>96</v>
      </c>
      <c r="H10" s="522"/>
      <c r="I10" s="527"/>
      <c r="J10" s="240"/>
      <c r="K10" s="523"/>
      <c r="L10" s="523"/>
      <c r="M10" s="523"/>
      <c r="N10" s="240"/>
      <c r="O10" s="246"/>
      <c r="P10" s="246"/>
      <c r="Q10" s="246"/>
      <c r="R10" s="178"/>
    </row>
    <row r="11" s="2" customFormat="true" ht="18" hidden="false" customHeight="false" outlineLevel="0" collapsed="false">
      <c r="A11" s="206"/>
      <c r="B11" s="207"/>
      <c r="C11" s="215" t="s">
        <v>97</v>
      </c>
      <c r="D11" s="216" t="s">
        <v>1170</v>
      </c>
      <c r="E11" s="217"/>
      <c r="F11" s="259"/>
      <c r="G11" s="217"/>
      <c r="H11" s="525"/>
      <c r="I11" s="528"/>
      <c r="J11" s="526"/>
      <c r="K11" s="529"/>
      <c r="L11" s="529"/>
      <c r="M11" s="529"/>
      <c r="N11" s="240"/>
      <c r="O11" s="246"/>
      <c r="P11" s="247"/>
      <c r="Q11" s="247"/>
      <c r="R11" s="178"/>
    </row>
    <row r="12" s="2" customFormat="true" ht="18" hidden="false" customHeight="false" outlineLevel="0" collapsed="false">
      <c r="A12" s="195" t="n">
        <v>0.383333333333333</v>
      </c>
      <c r="B12" s="196" t="n">
        <v>103</v>
      </c>
      <c r="C12" s="231" t="s">
        <v>179</v>
      </c>
      <c r="D12" s="212" t="s">
        <v>180</v>
      </c>
      <c r="E12" s="213" t="s">
        <v>181</v>
      </c>
      <c r="F12" s="257" t="s">
        <v>182</v>
      </c>
      <c r="G12" s="213" t="s">
        <v>183</v>
      </c>
      <c r="H12" s="519"/>
      <c r="I12" s="520"/>
      <c r="J12" s="520"/>
      <c r="K12" s="521"/>
      <c r="L12" s="521"/>
      <c r="M12" s="521"/>
      <c r="N12" s="520"/>
      <c r="O12" s="520"/>
      <c r="P12" s="245"/>
      <c r="Q12" s="520"/>
      <c r="R12" s="178"/>
    </row>
    <row r="13" s="2" customFormat="true" ht="18" hidden="false" customHeight="false" outlineLevel="0" collapsed="false">
      <c r="A13" s="203"/>
      <c r="B13" s="204"/>
      <c r="C13" s="178"/>
      <c r="D13" s="212" t="s">
        <v>184</v>
      </c>
      <c r="E13" s="213" t="s">
        <v>116</v>
      </c>
      <c r="F13" s="257"/>
      <c r="G13" s="213" t="s">
        <v>185</v>
      </c>
      <c r="H13" s="522"/>
      <c r="I13" s="527"/>
      <c r="J13" s="240"/>
      <c r="K13" s="523"/>
      <c r="L13" s="523"/>
      <c r="M13" s="523"/>
      <c r="N13" s="240"/>
      <c r="O13" s="246"/>
      <c r="P13" s="246"/>
      <c r="Q13" s="246"/>
      <c r="R13" s="178"/>
    </row>
    <row r="14" s="2" customFormat="true" ht="18" hidden="false" customHeight="false" outlineLevel="0" collapsed="false">
      <c r="A14" s="206"/>
      <c r="B14" s="207"/>
      <c r="C14" s="215" t="s">
        <v>74</v>
      </c>
      <c r="D14" s="216" t="s">
        <v>186</v>
      </c>
      <c r="E14" s="217"/>
      <c r="F14" s="259"/>
      <c r="G14" s="217" t="s">
        <v>187</v>
      </c>
      <c r="H14" s="525"/>
      <c r="I14" s="528"/>
      <c r="J14" s="526"/>
      <c r="K14" s="529"/>
      <c r="L14" s="529"/>
      <c r="M14" s="529"/>
      <c r="N14" s="526"/>
      <c r="O14" s="247"/>
      <c r="P14" s="247"/>
      <c r="Q14" s="247"/>
      <c r="R14" s="178"/>
    </row>
    <row r="15" s="2" customFormat="true" ht="18" hidden="false" customHeight="false" outlineLevel="0" collapsed="false">
      <c r="A15" s="195" t="n">
        <v>0.3875</v>
      </c>
      <c r="B15" s="196" t="n">
        <v>104</v>
      </c>
      <c r="C15" s="231" t="s">
        <v>730</v>
      </c>
      <c r="D15" s="212" t="s">
        <v>197</v>
      </c>
      <c r="E15" s="213" t="s">
        <v>413</v>
      </c>
      <c r="F15" s="257" t="s">
        <v>731</v>
      </c>
      <c r="G15" s="213" t="s">
        <v>732</v>
      </c>
      <c r="H15" s="519"/>
      <c r="I15" s="520"/>
      <c r="J15" s="520"/>
      <c r="K15" s="521"/>
      <c r="L15" s="521"/>
      <c r="M15" s="521"/>
      <c r="N15" s="520"/>
      <c r="O15" s="520"/>
      <c r="P15" s="245"/>
      <c r="Q15" s="520"/>
      <c r="R15" s="178"/>
    </row>
    <row r="16" s="2" customFormat="true" ht="18" hidden="false" customHeight="false" outlineLevel="0" collapsed="false">
      <c r="A16" s="203"/>
      <c r="B16" s="204"/>
      <c r="C16" s="178"/>
      <c r="D16" s="212" t="s">
        <v>733</v>
      </c>
      <c r="E16" s="213" t="s">
        <v>413</v>
      </c>
      <c r="F16" s="257"/>
      <c r="G16" s="213" t="s">
        <v>734</v>
      </c>
      <c r="H16" s="522"/>
      <c r="I16" s="527"/>
      <c r="J16" s="240"/>
      <c r="K16" s="523"/>
      <c r="L16" s="523"/>
      <c r="M16" s="523"/>
      <c r="N16" s="240"/>
      <c r="O16" s="246"/>
      <c r="P16" s="246"/>
      <c r="Q16" s="246"/>
      <c r="R16" s="178"/>
    </row>
    <row r="17" s="2" customFormat="true" ht="18" hidden="false" customHeight="false" outlineLevel="0" collapsed="false">
      <c r="A17" s="206"/>
      <c r="B17" s="207"/>
      <c r="C17" s="215" t="s">
        <v>74</v>
      </c>
      <c r="D17" s="216" t="s">
        <v>735</v>
      </c>
      <c r="E17" s="217"/>
      <c r="F17" s="259"/>
      <c r="G17" s="217"/>
      <c r="H17" s="525"/>
      <c r="I17" s="528"/>
      <c r="J17" s="526"/>
      <c r="K17" s="529"/>
      <c r="L17" s="529"/>
      <c r="M17" s="529"/>
      <c r="N17" s="526"/>
      <c r="O17" s="247"/>
      <c r="P17" s="247"/>
      <c r="Q17" s="247"/>
      <c r="R17" s="178"/>
    </row>
    <row r="18" customFormat="false" ht="18" hidden="false" customHeight="false" outlineLevel="0" collapsed="false">
      <c r="A18" s="230" t="n">
        <v>0.391666666666667</v>
      </c>
      <c r="B18" s="196" t="n">
        <v>105</v>
      </c>
      <c r="C18" s="197" t="s">
        <v>66</v>
      </c>
      <c r="D18" s="198" t="s">
        <v>67</v>
      </c>
      <c r="E18" s="199" t="s">
        <v>68</v>
      </c>
      <c r="F18" s="613" t="s">
        <v>69</v>
      </c>
      <c r="G18" s="199" t="s">
        <v>70</v>
      </c>
      <c r="H18" s="519"/>
      <c r="I18" s="520"/>
      <c r="J18" s="520"/>
      <c r="K18" s="521"/>
      <c r="L18" s="521"/>
      <c r="M18" s="521"/>
      <c r="N18" s="520"/>
      <c r="O18" s="520"/>
      <c r="P18" s="245"/>
      <c r="Q18" s="520"/>
      <c r="R18" s="182"/>
    </row>
    <row r="19" s="2" customFormat="true" ht="18" hidden="false" customHeight="false" outlineLevel="0" collapsed="false">
      <c r="A19" s="232"/>
      <c r="B19" s="204"/>
      <c r="C19" s="205"/>
      <c r="D19" s="198" t="s">
        <v>71</v>
      </c>
      <c r="E19" s="199" t="s">
        <v>72</v>
      </c>
      <c r="F19" s="613"/>
      <c r="G19" s="199" t="s">
        <v>73</v>
      </c>
      <c r="H19" s="522"/>
      <c r="I19" s="527"/>
      <c r="J19" s="240"/>
      <c r="K19" s="523"/>
      <c r="L19" s="523"/>
      <c r="M19" s="523"/>
      <c r="N19" s="240"/>
      <c r="O19" s="246"/>
      <c r="P19" s="246"/>
      <c r="Q19" s="246"/>
      <c r="R19" s="178"/>
    </row>
    <row r="20" s="2" customFormat="true" ht="18" hidden="false" customHeight="false" outlineLevel="0" collapsed="false">
      <c r="A20" s="233"/>
      <c r="B20" s="207"/>
      <c r="C20" s="208" t="s">
        <v>74</v>
      </c>
      <c r="D20" s="209" t="s">
        <v>75</v>
      </c>
      <c r="E20" s="210"/>
      <c r="F20" s="614"/>
      <c r="G20" s="210" t="s">
        <v>76</v>
      </c>
      <c r="H20" s="525"/>
      <c r="I20" s="528"/>
      <c r="J20" s="526"/>
      <c r="K20" s="529"/>
      <c r="L20" s="529"/>
      <c r="M20" s="529"/>
      <c r="N20" s="526"/>
      <c r="O20" s="247"/>
      <c r="P20" s="247"/>
      <c r="Q20" s="247"/>
      <c r="R20" s="178"/>
    </row>
    <row r="21" s="2" customFormat="true" ht="18" hidden="false" customHeight="false" outlineLevel="0" collapsed="false">
      <c r="A21" s="195" t="n">
        <v>0.395833333333333</v>
      </c>
      <c r="B21" s="196" t="n">
        <v>106</v>
      </c>
      <c r="C21" s="231" t="s">
        <v>326</v>
      </c>
      <c r="D21" s="212" t="s">
        <v>327</v>
      </c>
      <c r="E21" s="213" t="s">
        <v>328</v>
      </c>
      <c r="F21" s="257" t="s">
        <v>329</v>
      </c>
      <c r="G21" s="213" t="s">
        <v>328</v>
      </c>
      <c r="H21" s="519"/>
      <c r="I21" s="520"/>
      <c r="J21" s="520"/>
      <c r="K21" s="521"/>
      <c r="L21" s="521"/>
      <c r="M21" s="521"/>
      <c r="N21" s="520"/>
      <c r="O21" s="520"/>
      <c r="P21" s="245"/>
      <c r="Q21" s="520"/>
      <c r="R21" s="178"/>
    </row>
    <row r="22" s="2" customFormat="true" ht="18" hidden="false" customHeight="false" outlineLevel="0" collapsed="false">
      <c r="A22" s="203"/>
      <c r="B22" s="204"/>
      <c r="C22" s="178"/>
      <c r="D22" s="212" t="s">
        <v>330</v>
      </c>
      <c r="E22" s="213" t="s">
        <v>331</v>
      </c>
      <c r="F22" s="257"/>
      <c r="G22" s="213" t="s">
        <v>332</v>
      </c>
      <c r="H22" s="522"/>
      <c r="I22" s="527"/>
      <c r="J22" s="240"/>
      <c r="K22" s="523"/>
      <c r="L22" s="523"/>
      <c r="M22" s="523"/>
      <c r="N22" s="240"/>
      <c r="O22" s="246"/>
      <c r="P22" s="246"/>
      <c r="Q22" s="246"/>
      <c r="R22" s="178"/>
    </row>
    <row r="23" s="2" customFormat="true" ht="18" hidden="false" customHeight="false" outlineLevel="0" collapsed="false">
      <c r="A23" s="206"/>
      <c r="B23" s="207"/>
      <c r="C23" s="215" t="s">
        <v>333</v>
      </c>
      <c r="D23" s="216" t="s">
        <v>334</v>
      </c>
      <c r="E23" s="217"/>
      <c r="F23" s="259"/>
      <c r="G23" s="217"/>
      <c r="H23" s="525"/>
      <c r="I23" s="528"/>
      <c r="J23" s="240"/>
      <c r="K23" s="523"/>
      <c r="L23" s="523"/>
      <c r="M23" s="523"/>
      <c r="N23" s="526"/>
      <c r="O23" s="247"/>
      <c r="P23" s="246"/>
      <c r="Q23" s="246"/>
      <c r="R23" s="178"/>
    </row>
    <row r="24" s="2" customFormat="true" ht="18" hidden="false" customHeight="false" outlineLevel="0" collapsed="false">
      <c r="A24" s="230" t="n">
        <v>0.4</v>
      </c>
      <c r="B24" s="196" t="n">
        <v>107</v>
      </c>
      <c r="C24" s="223" t="s">
        <v>1171</v>
      </c>
      <c r="D24" s="212" t="s">
        <v>868</v>
      </c>
      <c r="E24" s="213" t="s">
        <v>697</v>
      </c>
      <c r="F24" s="257" t="s">
        <v>869</v>
      </c>
      <c r="G24" s="213" t="s">
        <v>870</v>
      </c>
      <c r="H24" s="519"/>
      <c r="I24" s="520"/>
      <c r="J24" s="520"/>
      <c r="K24" s="521"/>
      <c r="L24" s="521"/>
      <c r="M24" s="521"/>
      <c r="N24" s="520"/>
      <c r="O24" s="520"/>
      <c r="P24" s="245"/>
      <c r="Q24" s="520"/>
      <c r="R24" s="178"/>
    </row>
    <row r="25" s="2" customFormat="true" ht="18" hidden="false" customHeight="false" outlineLevel="0" collapsed="false">
      <c r="A25" s="232"/>
      <c r="B25" s="204"/>
      <c r="C25" s="183" t="s">
        <v>871</v>
      </c>
      <c r="D25" s="212" t="s">
        <v>872</v>
      </c>
      <c r="E25" s="213" t="s">
        <v>697</v>
      </c>
      <c r="F25" s="257"/>
      <c r="G25" s="213" t="s">
        <v>873</v>
      </c>
      <c r="H25" s="522"/>
      <c r="I25" s="527"/>
      <c r="J25" s="240"/>
      <c r="K25" s="523"/>
      <c r="L25" s="523"/>
      <c r="M25" s="523"/>
      <c r="N25" s="240"/>
      <c r="O25" s="246"/>
      <c r="P25" s="246"/>
      <c r="Q25" s="246"/>
      <c r="R25" s="178"/>
    </row>
    <row r="26" s="2" customFormat="true" ht="18" hidden="false" customHeight="false" outlineLevel="0" collapsed="false">
      <c r="A26" s="233"/>
      <c r="B26" s="207"/>
      <c r="C26" s="215" t="s">
        <v>74</v>
      </c>
      <c r="D26" s="216" t="s">
        <v>874</v>
      </c>
      <c r="E26" s="217"/>
      <c r="F26" s="259"/>
      <c r="G26" s="217" t="s">
        <v>149</v>
      </c>
      <c r="H26" s="525"/>
      <c r="I26" s="527"/>
      <c r="J26" s="240"/>
      <c r="K26" s="523"/>
      <c r="L26" s="523"/>
      <c r="M26" s="523"/>
      <c r="N26" s="526"/>
      <c r="O26" s="247"/>
      <c r="P26" s="246"/>
      <c r="Q26" s="246"/>
      <c r="R26" s="178"/>
    </row>
    <row r="27" s="2" customFormat="true" ht="18" hidden="false" customHeight="false" outlineLevel="0" collapsed="false">
      <c r="A27" s="195" t="n">
        <v>0.404166666666667</v>
      </c>
      <c r="B27" s="196" t="n">
        <v>108</v>
      </c>
      <c r="C27" s="231" t="s">
        <v>158</v>
      </c>
      <c r="D27" s="212" t="s">
        <v>159</v>
      </c>
      <c r="E27" s="213" t="s">
        <v>160</v>
      </c>
      <c r="F27" s="257" t="s">
        <v>161</v>
      </c>
      <c r="G27" s="213" t="s">
        <v>162</v>
      </c>
      <c r="H27" s="541"/>
      <c r="I27" s="520"/>
      <c r="J27" s="520"/>
      <c r="K27" s="521"/>
      <c r="L27" s="521"/>
      <c r="M27" s="521"/>
      <c r="N27" s="520"/>
      <c r="O27" s="520"/>
      <c r="P27" s="245"/>
      <c r="Q27" s="520"/>
      <c r="R27" s="178"/>
    </row>
    <row r="28" s="2" customFormat="true" ht="18" hidden="false" customHeight="false" outlineLevel="0" collapsed="false">
      <c r="A28" s="203"/>
      <c r="B28" s="204"/>
      <c r="C28" s="183"/>
      <c r="D28" s="212" t="s">
        <v>163</v>
      </c>
      <c r="E28" s="213" t="s">
        <v>164</v>
      </c>
      <c r="F28" s="257"/>
      <c r="G28" s="213" t="s">
        <v>165</v>
      </c>
      <c r="H28" s="542"/>
      <c r="I28" s="527"/>
      <c r="J28" s="527"/>
      <c r="K28" s="523"/>
      <c r="L28" s="523"/>
      <c r="M28" s="523"/>
      <c r="N28" s="240"/>
      <c r="O28" s="246"/>
      <c r="P28" s="246"/>
      <c r="Q28" s="246"/>
      <c r="R28" s="178"/>
    </row>
    <row r="29" s="2" customFormat="true" ht="18" hidden="false" customHeight="false" outlineLevel="0" collapsed="false">
      <c r="A29" s="206"/>
      <c r="B29" s="207"/>
      <c r="C29" s="215" t="s">
        <v>166</v>
      </c>
      <c r="D29" s="216" t="s">
        <v>167</v>
      </c>
      <c r="E29" s="217"/>
      <c r="F29" s="259"/>
      <c r="G29" s="217" t="s">
        <v>168</v>
      </c>
      <c r="H29" s="545"/>
      <c r="I29" s="528"/>
      <c r="J29" s="528"/>
      <c r="K29" s="529"/>
      <c r="L29" s="529"/>
      <c r="M29" s="529"/>
      <c r="N29" s="240"/>
      <c r="O29" s="246"/>
      <c r="P29" s="247"/>
      <c r="Q29" s="247"/>
      <c r="R29" s="178"/>
    </row>
    <row r="30" s="62" customFormat="true" ht="18" hidden="false" customHeight="false" outlineLevel="0" collapsed="false">
      <c r="A30" s="530"/>
      <c r="B30" s="531"/>
      <c r="C30" s="615" t="s">
        <v>1172</v>
      </c>
      <c r="D30" s="533"/>
      <c r="E30" s="534"/>
      <c r="F30" s="616"/>
      <c r="G30" s="534"/>
      <c r="H30" s="536"/>
      <c r="I30" s="537"/>
      <c r="J30" s="537"/>
      <c r="K30" s="538"/>
      <c r="L30" s="538"/>
      <c r="M30" s="538"/>
      <c r="N30" s="538"/>
      <c r="O30" s="531"/>
      <c r="P30" s="531"/>
      <c r="Q30" s="531"/>
      <c r="R30" s="539"/>
    </row>
    <row r="31" s="2" customFormat="true" ht="18" hidden="false" customHeight="false" outlineLevel="0" collapsed="false">
      <c r="A31" s="195" t="n">
        <v>0.420833333333333</v>
      </c>
      <c r="B31" s="196" t="n">
        <v>109</v>
      </c>
      <c r="C31" s="244" t="s">
        <v>685</v>
      </c>
      <c r="D31" s="235" t="s">
        <v>686</v>
      </c>
      <c r="E31" s="236" t="s">
        <v>687</v>
      </c>
      <c r="F31" s="617" t="s">
        <v>688</v>
      </c>
      <c r="G31" s="236" t="s">
        <v>689</v>
      </c>
      <c r="H31" s="519"/>
      <c r="I31" s="520"/>
      <c r="J31" s="520"/>
      <c r="K31" s="521"/>
      <c r="L31" s="521"/>
      <c r="M31" s="521"/>
      <c r="N31" s="520"/>
      <c r="O31" s="520"/>
      <c r="P31" s="245"/>
      <c r="Q31" s="520"/>
      <c r="R31" s="178"/>
    </row>
    <row r="32" s="2" customFormat="true" ht="18" hidden="false" customHeight="false" outlineLevel="0" collapsed="false">
      <c r="A32" s="203"/>
      <c r="B32" s="204"/>
      <c r="C32" s="213"/>
      <c r="D32" s="212" t="s">
        <v>690</v>
      </c>
      <c r="E32" s="213" t="s">
        <v>137</v>
      </c>
      <c r="F32" s="257"/>
      <c r="G32" s="213" t="s">
        <v>691</v>
      </c>
      <c r="H32" s="522"/>
      <c r="I32" s="527"/>
      <c r="J32" s="240"/>
      <c r="K32" s="523"/>
      <c r="L32" s="523"/>
      <c r="M32" s="523"/>
      <c r="N32" s="240"/>
      <c r="O32" s="246"/>
      <c r="P32" s="246"/>
      <c r="Q32" s="246"/>
      <c r="R32" s="178"/>
    </row>
    <row r="33" s="2" customFormat="true" ht="18" hidden="false" customHeight="false" outlineLevel="0" collapsed="false">
      <c r="A33" s="206"/>
      <c r="B33" s="207"/>
      <c r="C33" s="216" t="s">
        <v>692</v>
      </c>
      <c r="D33" s="216" t="s">
        <v>693</v>
      </c>
      <c r="E33" s="217"/>
      <c r="F33" s="259"/>
      <c r="G33" s="217" t="s">
        <v>694</v>
      </c>
      <c r="H33" s="525"/>
      <c r="I33" s="528"/>
      <c r="J33" s="526"/>
      <c r="K33" s="529"/>
      <c r="L33" s="529"/>
      <c r="M33" s="529"/>
      <c r="N33" s="526"/>
      <c r="O33" s="247"/>
      <c r="P33" s="247"/>
      <c r="Q33" s="247"/>
      <c r="R33" s="178"/>
    </row>
    <row r="34" s="2" customFormat="true" ht="18" hidden="false" customHeight="false" outlineLevel="0" collapsed="false">
      <c r="A34" s="195" t="n">
        <v>0.425</v>
      </c>
      <c r="B34" s="204" t="n">
        <v>110</v>
      </c>
      <c r="C34" s="219" t="s">
        <v>858</v>
      </c>
      <c r="D34" s="220" t="s">
        <v>859</v>
      </c>
      <c r="E34" s="221" t="s">
        <v>860</v>
      </c>
      <c r="F34" s="618" t="s">
        <v>861</v>
      </c>
      <c r="G34" s="221" t="s">
        <v>862</v>
      </c>
      <c r="H34" s="519"/>
      <c r="I34" s="520"/>
      <c r="J34" s="520"/>
      <c r="K34" s="521"/>
      <c r="L34" s="521"/>
      <c r="M34" s="521"/>
      <c r="N34" s="520"/>
      <c r="O34" s="520"/>
      <c r="P34" s="245"/>
      <c r="Q34" s="520"/>
      <c r="R34" s="178"/>
    </row>
    <row r="35" s="2" customFormat="true" ht="18" hidden="false" customHeight="false" outlineLevel="0" collapsed="false">
      <c r="A35" s="203"/>
      <c r="B35" s="204"/>
      <c r="C35" s="225"/>
      <c r="D35" s="224" t="s">
        <v>863</v>
      </c>
      <c r="E35" s="225" t="s">
        <v>95</v>
      </c>
      <c r="F35" s="619"/>
      <c r="G35" s="225" t="s">
        <v>864</v>
      </c>
      <c r="H35" s="522"/>
      <c r="I35" s="527"/>
      <c r="J35" s="240"/>
      <c r="K35" s="523"/>
      <c r="L35" s="523"/>
      <c r="M35" s="523"/>
      <c r="N35" s="240"/>
      <c r="O35" s="246"/>
      <c r="P35" s="246"/>
      <c r="Q35" s="246"/>
      <c r="R35" s="178"/>
    </row>
    <row r="36" s="2" customFormat="true" ht="18" hidden="false" customHeight="false" outlineLevel="0" collapsed="false">
      <c r="A36" s="206"/>
      <c r="B36" s="207"/>
      <c r="C36" s="227" t="s">
        <v>865</v>
      </c>
      <c r="D36" s="227" t="s">
        <v>1173</v>
      </c>
      <c r="E36" s="228"/>
      <c r="F36" s="620"/>
      <c r="G36" s="228"/>
      <c r="H36" s="525"/>
      <c r="I36" s="528"/>
      <c r="J36" s="526"/>
      <c r="K36" s="529"/>
      <c r="L36" s="529"/>
      <c r="M36" s="529"/>
      <c r="N36" s="526"/>
      <c r="O36" s="247"/>
      <c r="P36" s="247"/>
      <c r="Q36" s="247"/>
      <c r="R36" s="178"/>
    </row>
    <row r="37" s="2" customFormat="true" ht="18" hidden="false" customHeight="false" outlineLevel="0" collapsed="false">
      <c r="A37" s="195" t="n">
        <v>0.429166666666667</v>
      </c>
      <c r="B37" s="196" t="n">
        <v>111</v>
      </c>
      <c r="C37" s="219" t="s">
        <v>234</v>
      </c>
      <c r="D37" s="220" t="s">
        <v>235</v>
      </c>
      <c r="E37" s="221" t="s">
        <v>236</v>
      </c>
      <c r="F37" s="618" t="s">
        <v>237</v>
      </c>
      <c r="G37" s="221" t="s">
        <v>238</v>
      </c>
      <c r="H37" s="519"/>
      <c r="I37" s="520"/>
      <c r="J37" s="520"/>
      <c r="K37" s="521"/>
      <c r="L37" s="521"/>
      <c r="M37" s="521"/>
      <c r="N37" s="520"/>
      <c r="O37" s="520"/>
      <c r="P37" s="245"/>
      <c r="Q37" s="520"/>
      <c r="R37" s="178"/>
    </row>
    <row r="38" s="2" customFormat="true" ht="18" hidden="false" customHeight="false" outlineLevel="0" collapsed="false">
      <c r="A38" s="203"/>
      <c r="B38" s="204"/>
      <c r="C38" s="223"/>
      <c r="D38" s="224" t="s">
        <v>239</v>
      </c>
      <c r="E38" s="225" t="s">
        <v>116</v>
      </c>
      <c r="F38" s="619"/>
      <c r="G38" s="225" t="s">
        <v>240</v>
      </c>
      <c r="H38" s="522"/>
      <c r="I38" s="527"/>
      <c r="J38" s="240"/>
      <c r="K38" s="523"/>
      <c r="L38" s="523"/>
      <c r="M38" s="523"/>
      <c r="N38" s="240"/>
      <c r="O38" s="246"/>
      <c r="P38" s="246"/>
      <c r="Q38" s="246"/>
      <c r="R38" s="178"/>
    </row>
    <row r="39" s="2" customFormat="true" ht="18" hidden="false" customHeight="false" outlineLevel="0" collapsed="false">
      <c r="A39" s="206"/>
      <c r="B39" s="207"/>
      <c r="C39" s="228" t="s">
        <v>74</v>
      </c>
      <c r="D39" s="227" t="s">
        <v>241</v>
      </c>
      <c r="E39" s="228"/>
      <c r="F39" s="620"/>
      <c r="G39" s="228" t="s">
        <v>242</v>
      </c>
      <c r="H39" s="522"/>
      <c r="I39" s="527"/>
      <c r="J39" s="240"/>
      <c r="K39" s="523"/>
      <c r="L39" s="523"/>
      <c r="M39" s="523"/>
      <c r="N39" s="526"/>
      <c r="O39" s="247"/>
      <c r="P39" s="246"/>
      <c r="Q39" s="246"/>
      <c r="R39" s="178"/>
    </row>
    <row r="40" s="2" customFormat="true" ht="18" hidden="false" customHeight="false" outlineLevel="0" collapsed="false">
      <c r="A40" s="195" t="n">
        <v>0.433333333333333</v>
      </c>
      <c r="B40" s="196" t="n">
        <v>112</v>
      </c>
      <c r="C40" s="621" t="s">
        <v>1174</v>
      </c>
      <c r="D40" s="235"/>
      <c r="E40" s="236"/>
      <c r="F40" s="617"/>
      <c r="G40" s="236"/>
      <c r="H40" s="519"/>
      <c r="I40" s="520"/>
      <c r="J40" s="520"/>
      <c r="K40" s="521"/>
      <c r="L40" s="521"/>
      <c r="M40" s="521"/>
      <c r="N40" s="520"/>
      <c r="O40" s="520"/>
      <c r="P40" s="245"/>
      <c r="Q40" s="520"/>
      <c r="R40" s="178"/>
    </row>
    <row r="41" s="2" customFormat="true" ht="18" hidden="false" customHeight="false" outlineLevel="0" collapsed="false">
      <c r="A41" s="203"/>
      <c r="B41" s="204"/>
      <c r="C41" s="621"/>
      <c r="D41" s="212"/>
      <c r="E41" s="213"/>
      <c r="F41" s="257"/>
      <c r="G41" s="213"/>
      <c r="H41" s="522"/>
      <c r="I41" s="240"/>
      <c r="J41" s="240"/>
      <c r="K41" s="523"/>
      <c r="L41" s="523"/>
      <c r="M41" s="523"/>
      <c r="N41" s="240"/>
      <c r="O41" s="246"/>
      <c r="P41" s="246"/>
      <c r="Q41" s="246"/>
      <c r="R41" s="178"/>
    </row>
    <row r="42" s="2" customFormat="true" ht="18" hidden="false" customHeight="false" outlineLevel="0" collapsed="false">
      <c r="A42" s="206"/>
      <c r="B42" s="207"/>
      <c r="C42" s="621"/>
      <c r="D42" s="216"/>
      <c r="E42" s="217"/>
      <c r="F42" s="259"/>
      <c r="G42" s="217"/>
      <c r="H42" s="522"/>
      <c r="I42" s="240"/>
      <c r="J42" s="240"/>
      <c r="K42" s="523"/>
      <c r="L42" s="523"/>
      <c r="M42" s="523"/>
      <c r="N42" s="526"/>
      <c r="O42" s="247"/>
      <c r="P42" s="246"/>
      <c r="Q42" s="246"/>
      <c r="R42" s="178"/>
    </row>
    <row r="43" s="2" customFormat="true" ht="18" hidden="false" customHeight="false" outlineLevel="0" collapsed="false">
      <c r="A43" s="195" t="n">
        <v>0.4375</v>
      </c>
      <c r="B43" s="196" t="n">
        <v>113</v>
      </c>
      <c r="C43" s="231" t="s">
        <v>411</v>
      </c>
      <c r="D43" s="212" t="s">
        <v>412</v>
      </c>
      <c r="E43" s="213" t="s">
        <v>413</v>
      </c>
      <c r="F43" s="257" t="s">
        <v>414</v>
      </c>
      <c r="G43" s="213" t="s">
        <v>415</v>
      </c>
      <c r="H43" s="519"/>
      <c r="I43" s="520"/>
      <c r="J43" s="520"/>
      <c r="K43" s="521"/>
      <c r="L43" s="521"/>
      <c r="M43" s="521"/>
      <c r="N43" s="520"/>
      <c r="O43" s="520"/>
      <c r="P43" s="245"/>
      <c r="Q43" s="520"/>
      <c r="R43" s="178"/>
    </row>
    <row r="44" s="2" customFormat="true" ht="18" hidden="false" customHeight="false" outlineLevel="0" collapsed="false">
      <c r="A44" s="203"/>
      <c r="B44" s="204"/>
      <c r="C44" s="178"/>
      <c r="D44" s="212" t="s">
        <v>417</v>
      </c>
      <c r="E44" s="213" t="s">
        <v>413</v>
      </c>
      <c r="F44" s="257"/>
      <c r="G44" s="213" t="s">
        <v>418</v>
      </c>
      <c r="H44" s="522"/>
      <c r="I44" s="240"/>
      <c r="J44" s="240"/>
      <c r="K44" s="523"/>
      <c r="L44" s="523"/>
      <c r="M44" s="523"/>
      <c r="N44" s="240"/>
      <c r="O44" s="246"/>
      <c r="P44" s="246"/>
      <c r="Q44" s="246"/>
      <c r="R44" s="178"/>
    </row>
    <row r="45" s="2" customFormat="true" ht="18" hidden="false" customHeight="false" outlineLevel="0" collapsed="false">
      <c r="A45" s="206"/>
      <c r="B45" s="207"/>
      <c r="C45" s="215" t="s">
        <v>419</v>
      </c>
      <c r="D45" s="216" t="s">
        <v>420</v>
      </c>
      <c r="E45" s="217"/>
      <c r="F45" s="259"/>
      <c r="G45" s="217" t="s">
        <v>296</v>
      </c>
      <c r="H45" s="525"/>
      <c r="I45" s="526"/>
      <c r="J45" s="526"/>
      <c r="K45" s="529"/>
      <c r="L45" s="529"/>
      <c r="M45" s="529"/>
      <c r="N45" s="526"/>
      <c r="O45" s="247"/>
      <c r="P45" s="247"/>
      <c r="Q45" s="247"/>
      <c r="R45" s="178"/>
    </row>
    <row r="46" s="2" customFormat="true" ht="18" hidden="false" customHeight="false" outlineLevel="0" collapsed="false">
      <c r="A46" s="195" t="n">
        <v>0.441666666666667</v>
      </c>
      <c r="B46" s="196" t="n">
        <v>114</v>
      </c>
      <c r="C46" s="219" t="s">
        <v>142</v>
      </c>
      <c r="D46" s="220" t="s">
        <v>143</v>
      </c>
      <c r="E46" s="221" t="s">
        <v>68</v>
      </c>
      <c r="F46" s="618" t="s">
        <v>144</v>
      </c>
      <c r="G46" s="221" t="s">
        <v>145</v>
      </c>
      <c r="H46" s="522"/>
      <c r="I46" s="520"/>
      <c r="J46" s="520"/>
      <c r="K46" s="521"/>
      <c r="L46" s="521"/>
      <c r="M46" s="521"/>
      <c r="N46" s="520"/>
      <c r="O46" s="520"/>
      <c r="P46" s="245"/>
      <c r="Q46" s="520"/>
      <c r="R46" s="178"/>
    </row>
    <row r="47" s="2" customFormat="true" ht="18" hidden="false" customHeight="false" outlineLevel="0" collapsed="false">
      <c r="A47" s="203"/>
      <c r="B47" s="204"/>
      <c r="C47" s="223"/>
      <c r="D47" s="224" t="s">
        <v>146</v>
      </c>
      <c r="E47" s="225" t="s">
        <v>72</v>
      </c>
      <c r="F47" s="619"/>
      <c r="G47" s="225" t="s">
        <v>147</v>
      </c>
      <c r="H47" s="522"/>
      <c r="I47" s="240"/>
      <c r="J47" s="240"/>
      <c r="K47" s="523"/>
      <c r="L47" s="523"/>
      <c r="M47" s="523"/>
      <c r="N47" s="240"/>
      <c r="O47" s="246"/>
      <c r="P47" s="246"/>
      <c r="Q47" s="246"/>
      <c r="R47" s="178"/>
    </row>
    <row r="48" s="2" customFormat="true" ht="18" hidden="false" customHeight="false" outlineLevel="0" collapsed="false">
      <c r="A48" s="203"/>
      <c r="B48" s="207"/>
      <c r="C48" s="228" t="s">
        <v>148</v>
      </c>
      <c r="D48" s="227" t="s">
        <v>87</v>
      </c>
      <c r="E48" s="228"/>
      <c r="F48" s="620"/>
      <c r="G48" s="228" t="s">
        <v>149</v>
      </c>
      <c r="H48" s="525"/>
      <c r="I48" s="526"/>
      <c r="J48" s="526"/>
      <c r="K48" s="529"/>
      <c r="L48" s="529"/>
      <c r="M48" s="529"/>
      <c r="N48" s="240"/>
      <c r="O48" s="246"/>
      <c r="P48" s="247"/>
      <c r="Q48" s="247"/>
      <c r="R48" s="178"/>
    </row>
    <row r="49" s="2" customFormat="true" ht="18" hidden="false" customHeight="false" outlineLevel="0" collapsed="false">
      <c r="A49" s="195" t="n">
        <v>0.445833333333333</v>
      </c>
      <c r="B49" s="196" t="n">
        <v>115</v>
      </c>
      <c r="C49" s="231" t="s">
        <v>812</v>
      </c>
      <c r="D49" s="212" t="s">
        <v>170</v>
      </c>
      <c r="E49" s="213" t="s">
        <v>813</v>
      </c>
      <c r="F49" s="257" t="s">
        <v>814</v>
      </c>
      <c r="G49" s="213" t="s">
        <v>813</v>
      </c>
      <c r="H49" s="519"/>
      <c r="I49" s="520"/>
      <c r="J49" s="520"/>
      <c r="K49" s="521"/>
      <c r="L49" s="521"/>
      <c r="M49" s="521"/>
      <c r="N49" s="520"/>
      <c r="O49" s="520"/>
      <c r="P49" s="245"/>
      <c r="Q49" s="520"/>
      <c r="R49" s="178"/>
    </row>
    <row r="50" s="62" customFormat="true" ht="18" hidden="false" customHeight="false" outlineLevel="0" collapsed="false">
      <c r="A50" s="203"/>
      <c r="B50" s="204"/>
      <c r="C50" s="178"/>
      <c r="D50" s="212" t="s">
        <v>815</v>
      </c>
      <c r="E50" s="213" t="s">
        <v>331</v>
      </c>
      <c r="F50" s="257"/>
      <c r="G50" s="213" t="s">
        <v>816</v>
      </c>
      <c r="H50" s="522"/>
      <c r="I50" s="240"/>
      <c r="J50" s="240"/>
      <c r="K50" s="523"/>
      <c r="L50" s="523"/>
      <c r="M50" s="523"/>
      <c r="N50" s="240"/>
      <c r="O50" s="246"/>
      <c r="P50" s="246"/>
      <c r="Q50" s="246"/>
      <c r="R50" s="178"/>
    </row>
    <row r="51" s="2" customFormat="true" ht="18" hidden="false" customHeight="false" outlineLevel="0" collapsed="false">
      <c r="A51" s="206"/>
      <c r="B51" s="207"/>
      <c r="C51" s="215" t="s">
        <v>324</v>
      </c>
      <c r="D51" s="216" t="s">
        <v>817</v>
      </c>
      <c r="E51" s="217"/>
      <c r="F51" s="259"/>
      <c r="G51" s="217"/>
      <c r="H51" s="525"/>
      <c r="I51" s="526"/>
      <c r="J51" s="526"/>
      <c r="K51" s="523"/>
      <c r="L51" s="523"/>
      <c r="M51" s="523"/>
      <c r="N51" s="526"/>
      <c r="O51" s="247"/>
      <c r="P51" s="246"/>
      <c r="Q51" s="246"/>
      <c r="R51" s="178"/>
    </row>
    <row r="52" s="2" customFormat="true" ht="18" hidden="false" customHeight="false" outlineLevel="0" collapsed="false">
      <c r="A52" s="260"/>
      <c r="B52" s="261"/>
      <c r="C52" s="177"/>
      <c r="D52" s="262"/>
      <c r="E52" s="177"/>
      <c r="F52" s="622"/>
      <c r="G52" s="177"/>
      <c r="H52" s="501"/>
      <c r="I52" s="264"/>
      <c r="J52" s="264"/>
      <c r="K52" s="281"/>
      <c r="L52" s="281"/>
      <c r="M52" s="281"/>
      <c r="N52" s="264"/>
      <c r="O52" s="176"/>
      <c r="P52" s="176"/>
      <c r="Q52" s="176"/>
      <c r="R52" s="178"/>
    </row>
    <row r="53" s="2" customFormat="true" ht="18" hidden="false" customHeight="false" outlineLevel="0" collapsed="false">
      <c r="A53" s="260"/>
      <c r="B53" s="261"/>
      <c r="C53" s="177"/>
      <c r="D53" s="262" t="s">
        <v>1175</v>
      </c>
      <c r="E53" s="177"/>
      <c r="F53" s="622"/>
      <c r="G53" s="177"/>
      <c r="H53" s="501"/>
      <c r="I53" s="264"/>
      <c r="J53" s="264"/>
      <c r="K53" s="281"/>
      <c r="L53" s="281"/>
      <c r="M53" s="281"/>
      <c r="N53" s="264"/>
      <c r="O53" s="176"/>
      <c r="P53" s="176"/>
      <c r="Q53" s="176"/>
      <c r="R53" s="178"/>
    </row>
    <row r="54" s="2" customFormat="true" ht="18" hidden="false" customHeight="false" outlineLevel="0" collapsed="false">
      <c r="A54" s="195" t="n">
        <v>0.45</v>
      </c>
      <c r="B54" s="196" t="n">
        <v>116</v>
      </c>
      <c r="C54" s="231" t="s">
        <v>819</v>
      </c>
      <c r="D54" s="212" t="s">
        <v>820</v>
      </c>
      <c r="E54" s="213" t="s">
        <v>697</v>
      </c>
      <c r="F54" s="257" t="s">
        <v>821</v>
      </c>
      <c r="G54" s="213" t="s">
        <v>822</v>
      </c>
      <c r="H54" s="519"/>
      <c r="I54" s="520"/>
      <c r="J54" s="520"/>
      <c r="K54" s="521"/>
      <c r="L54" s="521"/>
      <c r="M54" s="521"/>
      <c r="N54" s="520"/>
      <c r="O54" s="520"/>
      <c r="P54" s="245"/>
      <c r="Q54" s="520"/>
      <c r="R54" s="178"/>
    </row>
    <row r="55" s="2" customFormat="true" ht="18" hidden="false" customHeight="false" outlineLevel="0" collapsed="false">
      <c r="A55" s="203"/>
      <c r="B55" s="204"/>
      <c r="C55" s="178"/>
      <c r="D55" s="212" t="s">
        <v>823</v>
      </c>
      <c r="E55" s="213" t="s">
        <v>824</v>
      </c>
      <c r="F55" s="257"/>
      <c r="G55" s="213" t="s">
        <v>825</v>
      </c>
      <c r="H55" s="522"/>
      <c r="I55" s="240"/>
      <c r="J55" s="527"/>
      <c r="K55" s="548"/>
      <c r="L55" s="548"/>
      <c r="M55" s="548"/>
      <c r="N55" s="240"/>
      <c r="O55" s="246"/>
      <c r="P55" s="246"/>
      <c r="Q55" s="246"/>
      <c r="R55" s="178"/>
    </row>
    <row r="56" s="2" customFormat="true" ht="18" hidden="false" customHeight="false" outlineLevel="0" collapsed="false">
      <c r="A56" s="203"/>
      <c r="B56" s="207"/>
      <c r="C56" s="215" t="s">
        <v>74</v>
      </c>
      <c r="D56" s="216" t="s">
        <v>826</v>
      </c>
      <c r="E56" s="217"/>
      <c r="F56" s="259"/>
      <c r="G56" s="217" t="s">
        <v>516</v>
      </c>
      <c r="H56" s="525"/>
      <c r="I56" s="526"/>
      <c r="J56" s="528"/>
      <c r="K56" s="549"/>
      <c r="L56" s="549"/>
      <c r="M56" s="549"/>
      <c r="N56" s="526"/>
      <c r="O56" s="247"/>
      <c r="P56" s="247"/>
      <c r="Q56" s="247"/>
      <c r="R56" s="178"/>
    </row>
    <row r="57" s="2" customFormat="true" ht="18" hidden="false" customHeight="false" outlineLevel="0" collapsed="false">
      <c r="A57" s="530"/>
      <c r="B57" s="531"/>
      <c r="C57" s="615" t="s">
        <v>1172</v>
      </c>
      <c r="D57" s="533"/>
      <c r="E57" s="534"/>
      <c r="F57" s="616"/>
      <c r="G57" s="534"/>
      <c r="H57" s="536"/>
      <c r="I57" s="537"/>
      <c r="J57" s="537"/>
      <c r="K57" s="538"/>
      <c r="L57" s="538"/>
      <c r="M57" s="538"/>
      <c r="N57" s="538"/>
      <c r="O57" s="531"/>
      <c r="P57" s="531"/>
      <c r="Q57" s="531"/>
      <c r="R57" s="539"/>
    </row>
    <row r="58" s="2" customFormat="true" ht="18" hidden="false" customHeight="false" outlineLevel="0" collapsed="false">
      <c r="A58" s="195" t="n">
        <v>0.4625</v>
      </c>
      <c r="B58" s="196" t="n">
        <v>117</v>
      </c>
      <c r="C58" s="231" t="s">
        <v>849</v>
      </c>
      <c r="D58" s="212" t="s">
        <v>507</v>
      </c>
      <c r="E58" s="213" t="s">
        <v>850</v>
      </c>
      <c r="F58" s="257" t="s">
        <v>1176</v>
      </c>
      <c r="G58" s="213" t="s">
        <v>852</v>
      </c>
      <c r="H58" s="519"/>
      <c r="I58" s="520"/>
      <c r="J58" s="520"/>
      <c r="K58" s="521"/>
      <c r="L58" s="521"/>
      <c r="M58" s="521"/>
      <c r="N58" s="520"/>
      <c r="O58" s="520"/>
      <c r="P58" s="245"/>
      <c r="Q58" s="520"/>
      <c r="R58" s="178"/>
    </row>
    <row r="59" s="2" customFormat="true" ht="18" hidden="false" customHeight="false" outlineLevel="0" collapsed="false">
      <c r="A59" s="203"/>
      <c r="B59" s="204"/>
      <c r="C59" s="178"/>
      <c r="D59" s="212" t="s">
        <v>853</v>
      </c>
      <c r="E59" s="213" t="s">
        <v>137</v>
      </c>
      <c r="F59" s="257"/>
      <c r="G59" s="213" t="s">
        <v>854</v>
      </c>
      <c r="H59" s="522"/>
      <c r="I59" s="240"/>
      <c r="J59" s="527"/>
      <c r="K59" s="548"/>
      <c r="L59" s="548"/>
      <c r="M59" s="548"/>
      <c r="N59" s="240"/>
      <c r="O59" s="246"/>
      <c r="P59" s="246"/>
      <c r="Q59" s="246"/>
      <c r="R59" s="178"/>
    </row>
    <row r="60" s="2" customFormat="true" ht="18" hidden="false" customHeight="false" outlineLevel="0" collapsed="false">
      <c r="A60" s="206"/>
      <c r="B60" s="207"/>
      <c r="C60" s="215" t="s">
        <v>855</v>
      </c>
      <c r="D60" s="216" t="s">
        <v>87</v>
      </c>
      <c r="E60" s="217"/>
      <c r="F60" s="259"/>
      <c r="G60" s="217" t="s">
        <v>141</v>
      </c>
      <c r="H60" s="525"/>
      <c r="I60" s="526"/>
      <c r="J60" s="528"/>
      <c r="K60" s="549"/>
      <c r="L60" s="549"/>
      <c r="M60" s="549"/>
      <c r="N60" s="526"/>
      <c r="O60" s="247"/>
      <c r="P60" s="247"/>
      <c r="Q60" s="247"/>
      <c r="R60" s="178"/>
    </row>
    <row r="61" s="2" customFormat="true" ht="18" hidden="false" customHeight="false" outlineLevel="0" collapsed="false">
      <c r="A61" s="195" t="n">
        <v>0.466666666666667</v>
      </c>
      <c r="B61" s="196" t="n">
        <v>118</v>
      </c>
      <c r="C61" s="231" t="s">
        <v>1177</v>
      </c>
      <c r="D61" s="212" t="s">
        <v>170</v>
      </c>
      <c r="E61" s="187" t="s">
        <v>171</v>
      </c>
      <c r="F61" s="213" t="n">
        <v>5284982</v>
      </c>
      <c r="G61" s="213" t="s">
        <v>172</v>
      </c>
      <c r="H61" s="519"/>
      <c r="I61" s="520"/>
      <c r="J61" s="520"/>
      <c r="K61" s="521"/>
      <c r="L61" s="521"/>
      <c r="M61" s="521"/>
      <c r="N61" s="520"/>
      <c r="O61" s="520"/>
      <c r="P61" s="245"/>
      <c r="Q61" s="520"/>
      <c r="R61" s="178"/>
    </row>
    <row r="62" s="2" customFormat="true" ht="18" hidden="false" customHeight="false" outlineLevel="0" collapsed="false">
      <c r="A62" s="203"/>
      <c r="B62" s="204"/>
      <c r="C62" s="178"/>
      <c r="D62" s="212" t="s">
        <v>1178</v>
      </c>
      <c r="E62" s="213" t="s">
        <v>174</v>
      </c>
      <c r="F62" s="257"/>
      <c r="G62" s="213" t="s">
        <v>175</v>
      </c>
      <c r="H62" s="522"/>
      <c r="I62" s="240"/>
      <c r="J62" s="527"/>
      <c r="K62" s="548"/>
      <c r="L62" s="548"/>
      <c r="M62" s="548"/>
      <c r="N62" s="240"/>
      <c r="O62" s="246"/>
      <c r="P62" s="246"/>
      <c r="Q62" s="246"/>
      <c r="R62" s="178"/>
    </row>
    <row r="63" s="2" customFormat="true" ht="18" hidden="false" customHeight="false" outlineLevel="0" collapsed="false">
      <c r="A63" s="206"/>
      <c r="B63" s="207"/>
      <c r="C63" s="215" t="s">
        <v>176</v>
      </c>
      <c r="D63" s="216" t="s">
        <v>1179</v>
      </c>
      <c r="E63" s="217"/>
      <c r="F63" s="259"/>
      <c r="G63" s="217" t="s">
        <v>178</v>
      </c>
      <c r="H63" s="525"/>
      <c r="I63" s="526"/>
      <c r="J63" s="528"/>
      <c r="K63" s="549"/>
      <c r="L63" s="549"/>
      <c r="M63" s="549"/>
      <c r="N63" s="526"/>
      <c r="O63" s="247"/>
      <c r="P63" s="247"/>
      <c r="Q63" s="247"/>
      <c r="R63" s="178"/>
    </row>
    <row r="64" s="2" customFormat="true" ht="18" hidden="false" customHeight="false" outlineLevel="0" collapsed="false">
      <c r="A64" s="195" t="n">
        <v>0.470833333333333</v>
      </c>
      <c r="B64" s="196" t="n">
        <v>119</v>
      </c>
      <c r="C64" s="231" t="s">
        <v>1016</v>
      </c>
      <c r="D64" s="212" t="s">
        <v>235</v>
      </c>
      <c r="E64" s="213" t="s">
        <v>181</v>
      </c>
      <c r="F64" s="257" t="s">
        <v>1017</v>
      </c>
      <c r="G64" s="213" t="s">
        <v>238</v>
      </c>
      <c r="H64" s="519"/>
      <c r="I64" s="520"/>
      <c r="J64" s="520"/>
      <c r="K64" s="521"/>
      <c r="L64" s="521"/>
      <c r="M64" s="521"/>
      <c r="N64" s="520"/>
      <c r="O64" s="520"/>
      <c r="P64" s="245"/>
      <c r="Q64" s="520"/>
      <c r="R64" s="178"/>
    </row>
    <row r="65" s="2" customFormat="true" ht="18" hidden="false" customHeight="false" outlineLevel="0" collapsed="false">
      <c r="A65" s="203"/>
      <c r="B65" s="204"/>
      <c r="C65" s="178"/>
      <c r="D65" s="212" t="s">
        <v>1018</v>
      </c>
      <c r="E65" s="213" t="s">
        <v>116</v>
      </c>
      <c r="F65" s="257"/>
      <c r="G65" s="213" t="s">
        <v>240</v>
      </c>
      <c r="H65" s="522"/>
      <c r="I65" s="240"/>
      <c r="J65" s="527"/>
      <c r="K65" s="548"/>
      <c r="L65" s="548"/>
      <c r="M65" s="548"/>
      <c r="N65" s="240"/>
      <c r="O65" s="246"/>
      <c r="P65" s="246"/>
      <c r="Q65" s="246"/>
      <c r="R65" s="178"/>
    </row>
    <row r="66" s="2" customFormat="true" ht="18" hidden="false" customHeight="false" outlineLevel="0" collapsed="false">
      <c r="A66" s="206"/>
      <c r="B66" s="207"/>
      <c r="C66" s="215" t="s">
        <v>74</v>
      </c>
      <c r="D66" s="216" t="s">
        <v>1019</v>
      </c>
      <c r="E66" s="217"/>
      <c r="F66" s="259"/>
      <c r="G66" s="217" t="s">
        <v>462</v>
      </c>
      <c r="H66" s="525"/>
      <c r="I66" s="526"/>
      <c r="J66" s="528"/>
      <c r="K66" s="549"/>
      <c r="L66" s="549"/>
      <c r="M66" s="549"/>
      <c r="N66" s="240"/>
      <c r="O66" s="246"/>
      <c r="P66" s="247"/>
      <c r="Q66" s="247"/>
      <c r="R66" s="178"/>
    </row>
    <row r="67" s="2" customFormat="true" ht="18" hidden="false" customHeight="false" outlineLevel="0" collapsed="false">
      <c r="A67" s="195" t="n">
        <v>0.475</v>
      </c>
      <c r="B67" s="196" t="n">
        <v>120</v>
      </c>
      <c r="C67" s="219" t="s">
        <v>721</v>
      </c>
      <c r="D67" s="220" t="s">
        <v>722</v>
      </c>
      <c r="E67" s="221" t="s">
        <v>697</v>
      </c>
      <c r="F67" s="618" t="s">
        <v>869</v>
      </c>
      <c r="G67" s="221" t="s">
        <v>724</v>
      </c>
      <c r="H67" s="519"/>
      <c r="I67" s="520"/>
      <c r="J67" s="520"/>
      <c r="K67" s="521"/>
      <c r="L67" s="521"/>
      <c r="M67" s="521"/>
      <c r="N67" s="520"/>
      <c r="O67" s="520"/>
      <c r="P67" s="245"/>
      <c r="Q67" s="520"/>
      <c r="R67" s="178"/>
    </row>
    <row r="68" s="2" customFormat="true" ht="18" hidden="false" customHeight="false" outlineLevel="0" collapsed="false">
      <c r="A68" s="203"/>
      <c r="B68" s="204"/>
      <c r="C68" s="225"/>
      <c r="D68" s="224" t="s">
        <v>1180</v>
      </c>
      <c r="E68" s="225" t="s">
        <v>697</v>
      </c>
      <c r="F68" s="619"/>
      <c r="G68" s="225" t="s">
        <v>726</v>
      </c>
      <c r="H68" s="522"/>
      <c r="I68" s="240"/>
      <c r="J68" s="527"/>
      <c r="K68" s="548"/>
      <c r="L68" s="548"/>
      <c r="M68" s="548"/>
      <c r="N68" s="240"/>
      <c r="O68" s="246"/>
      <c r="P68" s="246"/>
      <c r="Q68" s="246"/>
      <c r="R68" s="178"/>
    </row>
    <row r="69" s="2" customFormat="true" ht="18" hidden="false" customHeight="false" outlineLevel="0" collapsed="false">
      <c r="A69" s="206"/>
      <c r="B69" s="207"/>
      <c r="C69" s="227" t="s">
        <v>727</v>
      </c>
      <c r="D69" s="227" t="s">
        <v>728</v>
      </c>
      <c r="E69" s="228"/>
      <c r="F69" s="620"/>
      <c r="G69" s="228" t="s">
        <v>187</v>
      </c>
      <c r="H69" s="525"/>
      <c r="I69" s="526"/>
      <c r="J69" s="528"/>
      <c r="K69" s="549"/>
      <c r="L69" s="549"/>
      <c r="M69" s="549"/>
      <c r="N69" s="526"/>
      <c r="O69" s="247"/>
      <c r="P69" s="247"/>
      <c r="Q69" s="247"/>
      <c r="R69" s="178"/>
    </row>
    <row r="70" s="2" customFormat="true" ht="18" hidden="false" customHeight="false" outlineLevel="0" collapsed="false">
      <c r="A70" s="195" t="n">
        <v>0.479166666666667</v>
      </c>
      <c r="B70" s="196" t="n">
        <v>121</v>
      </c>
      <c r="C70" s="623" t="s">
        <v>1174</v>
      </c>
      <c r="D70" s="212"/>
      <c r="E70" s="213"/>
      <c r="F70" s="257"/>
      <c r="G70" s="213"/>
      <c r="H70" s="519"/>
      <c r="I70" s="520"/>
      <c r="J70" s="520"/>
      <c r="K70" s="521"/>
      <c r="L70" s="521"/>
      <c r="M70" s="521"/>
      <c r="N70" s="520"/>
      <c r="O70" s="520"/>
      <c r="P70" s="245"/>
      <c r="Q70" s="520"/>
      <c r="R70" s="178"/>
    </row>
    <row r="71" s="2" customFormat="true" ht="18" hidden="false" customHeight="false" outlineLevel="0" collapsed="false">
      <c r="A71" s="203"/>
      <c r="B71" s="204"/>
      <c r="C71" s="623"/>
      <c r="D71" s="212"/>
      <c r="E71" s="213"/>
      <c r="F71" s="257"/>
      <c r="G71" s="213"/>
      <c r="H71" s="522"/>
      <c r="I71" s="240"/>
      <c r="J71" s="527"/>
      <c r="K71" s="548"/>
      <c r="L71" s="548"/>
      <c r="M71" s="548"/>
      <c r="N71" s="240"/>
      <c r="O71" s="246"/>
      <c r="P71" s="246"/>
      <c r="Q71" s="246"/>
      <c r="R71" s="178"/>
    </row>
    <row r="72" s="2" customFormat="true" ht="18" hidden="false" customHeight="false" outlineLevel="0" collapsed="false">
      <c r="A72" s="206"/>
      <c r="B72" s="207"/>
      <c r="C72" s="623"/>
      <c r="D72" s="216"/>
      <c r="E72" s="217"/>
      <c r="F72" s="259"/>
      <c r="G72" s="217"/>
      <c r="H72" s="525"/>
      <c r="I72" s="526"/>
      <c r="J72" s="528"/>
      <c r="K72" s="549"/>
      <c r="L72" s="549"/>
      <c r="M72" s="549"/>
      <c r="N72" s="526"/>
      <c r="O72" s="247"/>
      <c r="P72" s="247"/>
      <c r="Q72" s="247"/>
      <c r="R72" s="178"/>
    </row>
    <row r="73" s="2" customFormat="true" ht="18" hidden="false" customHeight="false" outlineLevel="0" collapsed="false">
      <c r="A73" s="195" t="n">
        <v>0.483333333333333</v>
      </c>
      <c r="B73" s="196" t="n">
        <v>122</v>
      </c>
      <c r="C73" s="231" t="s">
        <v>215</v>
      </c>
      <c r="D73" s="212" t="s">
        <v>216</v>
      </c>
      <c r="E73" s="213" t="s">
        <v>217</v>
      </c>
      <c r="F73" s="257" t="s">
        <v>218</v>
      </c>
      <c r="G73" s="213" t="s">
        <v>219</v>
      </c>
      <c r="H73" s="519"/>
      <c r="I73" s="520"/>
      <c r="J73" s="520"/>
      <c r="K73" s="521"/>
      <c r="L73" s="521"/>
      <c r="M73" s="521"/>
      <c r="N73" s="520"/>
      <c r="O73" s="520"/>
      <c r="P73" s="245"/>
      <c r="Q73" s="520"/>
      <c r="R73" s="178"/>
    </row>
    <row r="74" s="2" customFormat="true" ht="18" hidden="false" customHeight="false" outlineLevel="0" collapsed="false">
      <c r="A74" s="203" t="s">
        <v>26</v>
      </c>
      <c r="B74" s="204"/>
      <c r="C74" s="183"/>
      <c r="D74" s="212" t="s">
        <v>216</v>
      </c>
      <c r="E74" s="213" t="s">
        <v>217</v>
      </c>
      <c r="F74" s="257"/>
      <c r="G74" s="213" t="s">
        <v>221</v>
      </c>
      <c r="H74" s="522"/>
      <c r="I74" s="240"/>
      <c r="J74" s="527"/>
      <c r="K74" s="548"/>
      <c r="L74" s="548"/>
      <c r="M74" s="548"/>
      <c r="N74" s="240"/>
      <c r="O74" s="246"/>
      <c r="P74" s="246"/>
      <c r="Q74" s="246"/>
      <c r="R74" s="178"/>
    </row>
    <row r="75" s="2" customFormat="true" ht="18" hidden="false" customHeight="false" outlineLevel="0" collapsed="false">
      <c r="A75" s="206"/>
      <c r="B75" s="207"/>
      <c r="C75" s="215" t="s">
        <v>222</v>
      </c>
      <c r="D75" s="216" t="s">
        <v>216</v>
      </c>
      <c r="E75" s="217"/>
      <c r="F75" s="259"/>
      <c r="G75" s="217" t="s">
        <v>223</v>
      </c>
      <c r="H75" s="525"/>
      <c r="I75" s="526"/>
      <c r="J75" s="528"/>
      <c r="K75" s="549"/>
      <c r="L75" s="549"/>
      <c r="M75" s="549"/>
      <c r="N75" s="526"/>
      <c r="O75" s="247"/>
      <c r="P75" s="247"/>
      <c r="Q75" s="247"/>
      <c r="R75" s="178"/>
    </row>
    <row r="76" s="2" customFormat="true" ht="18" hidden="false" customHeight="false" outlineLevel="0" collapsed="false">
      <c r="A76" s="195" t="n">
        <v>0.4875</v>
      </c>
      <c r="B76" s="196" t="n">
        <v>123</v>
      </c>
      <c r="C76" s="231" t="s">
        <v>736</v>
      </c>
      <c r="D76" s="212" t="s">
        <v>737</v>
      </c>
      <c r="E76" s="213" t="s">
        <v>738</v>
      </c>
      <c r="F76" s="257" t="s">
        <v>739</v>
      </c>
      <c r="G76" s="213" t="s">
        <v>740</v>
      </c>
      <c r="H76" s="519"/>
      <c r="I76" s="520"/>
      <c r="J76" s="520"/>
      <c r="K76" s="521"/>
      <c r="L76" s="521"/>
      <c r="M76" s="521"/>
      <c r="N76" s="520"/>
      <c r="O76" s="520"/>
      <c r="P76" s="245"/>
      <c r="Q76" s="520"/>
      <c r="R76" s="178"/>
    </row>
    <row r="77" s="2" customFormat="true" ht="18" hidden="false" customHeight="false" outlineLevel="0" collapsed="false">
      <c r="A77" s="203"/>
      <c r="B77" s="204"/>
      <c r="C77" s="178"/>
      <c r="D77" s="212" t="s">
        <v>741</v>
      </c>
      <c r="E77" s="213" t="s">
        <v>742</v>
      </c>
      <c r="F77" s="257"/>
      <c r="G77" s="213" t="s">
        <v>743</v>
      </c>
      <c r="H77" s="522"/>
      <c r="I77" s="240"/>
      <c r="J77" s="527"/>
      <c r="K77" s="548"/>
      <c r="L77" s="548"/>
      <c r="M77" s="548"/>
      <c r="N77" s="240"/>
      <c r="O77" s="246"/>
      <c r="P77" s="246"/>
      <c r="Q77" s="246"/>
      <c r="R77" s="178"/>
    </row>
    <row r="78" s="2" customFormat="true" ht="18" hidden="false" customHeight="false" outlineLevel="0" collapsed="false">
      <c r="A78" s="206"/>
      <c r="B78" s="207"/>
      <c r="C78" s="215" t="s">
        <v>744</v>
      </c>
      <c r="D78" s="216" t="s">
        <v>177</v>
      </c>
      <c r="E78" s="217"/>
      <c r="F78" s="259"/>
      <c r="G78" s="217" t="s">
        <v>745</v>
      </c>
      <c r="H78" s="525"/>
      <c r="I78" s="526"/>
      <c r="J78" s="528"/>
      <c r="K78" s="549"/>
      <c r="L78" s="549"/>
      <c r="M78" s="549"/>
      <c r="N78" s="526"/>
      <c r="O78" s="247"/>
      <c r="P78" s="247"/>
      <c r="Q78" s="247"/>
      <c r="R78" s="178"/>
    </row>
    <row r="79" s="2" customFormat="true" ht="18" hidden="false" customHeight="false" outlineLevel="0" collapsed="false">
      <c r="A79" s="195" t="n">
        <v>0.491666666666667</v>
      </c>
      <c r="B79" s="196" t="n">
        <v>124</v>
      </c>
      <c r="C79" s="231" t="s">
        <v>271</v>
      </c>
      <c r="D79" s="212" t="s">
        <v>235</v>
      </c>
      <c r="E79" s="213" t="s">
        <v>272</v>
      </c>
      <c r="F79" s="257" t="s">
        <v>273</v>
      </c>
      <c r="G79" s="213" t="s">
        <v>274</v>
      </c>
      <c r="H79" s="519"/>
      <c r="I79" s="520"/>
      <c r="J79" s="520"/>
      <c r="K79" s="521"/>
      <c r="L79" s="521"/>
      <c r="M79" s="521"/>
      <c r="N79" s="520"/>
      <c r="O79" s="520"/>
      <c r="P79" s="245"/>
      <c r="Q79" s="520"/>
      <c r="R79" s="178"/>
    </row>
    <row r="80" s="2" customFormat="true" ht="18" hidden="false" customHeight="false" outlineLevel="0" collapsed="false">
      <c r="A80" s="203"/>
      <c r="B80" s="204"/>
      <c r="C80" s="178"/>
      <c r="D80" s="212" t="s">
        <v>275</v>
      </c>
      <c r="E80" s="213" t="s">
        <v>272</v>
      </c>
      <c r="F80" s="257"/>
      <c r="G80" s="213" t="s">
        <v>276</v>
      </c>
      <c r="H80" s="522"/>
      <c r="I80" s="527"/>
      <c r="J80" s="240"/>
      <c r="K80" s="523"/>
      <c r="L80" s="523"/>
      <c r="M80" s="523"/>
      <c r="N80" s="240"/>
      <c r="O80" s="246"/>
      <c r="P80" s="246"/>
      <c r="Q80" s="246"/>
      <c r="R80" s="178"/>
    </row>
    <row r="81" s="2" customFormat="true" ht="18" hidden="false" customHeight="false" outlineLevel="0" collapsed="false">
      <c r="A81" s="206"/>
      <c r="B81" s="207"/>
      <c r="C81" s="215" t="s">
        <v>176</v>
      </c>
      <c r="D81" s="216" t="s">
        <v>277</v>
      </c>
      <c r="E81" s="217"/>
      <c r="F81" s="259"/>
      <c r="G81" s="217"/>
      <c r="H81" s="525"/>
      <c r="I81" s="528"/>
      <c r="J81" s="526"/>
      <c r="K81" s="529"/>
      <c r="L81" s="529"/>
      <c r="M81" s="529"/>
      <c r="N81" s="526"/>
      <c r="O81" s="247"/>
      <c r="P81" s="247"/>
      <c r="Q81" s="247"/>
      <c r="R81" s="178"/>
    </row>
    <row r="82" s="2" customFormat="true" ht="18" hidden="false" customHeight="false" outlineLevel="0" collapsed="false">
      <c r="A82" s="530"/>
      <c r="B82" s="531"/>
      <c r="C82" s="615" t="s">
        <v>1172</v>
      </c>
      <c r="D82" s="533"/>
      <c r="E82" s="534"/>
      <c r="F82" s="616"/>
      <c r="G82" s="534"/>
      <c r="H82" s="536"/>
      <c r="I82" s="537"/>
      <c r="J82" s="537"/>
      <c r="K82" s="538"/>
      <c r="L82" s="538"/>
      <c r="M82" s="538"/>
      <c r="N82" s="538"/>
      <c r="O82" s="531"/>
      <c r="P82" s="531"/>
      <c r="Q82" s="531"/>
      <c r="R82" s="539"/>
    </row>
    <row r="83" s="2" customFormat="true" ht="18" hidden="false" customHeight="false" outlineLevel="0" collapsed="false">
      <c r="A83" s="195" t="n">
        <v>0.508333333333333</v>
      </c>
      <c r="B83" s="245" t="n">
        <v>125</v>
      </c>
      <c r="C83" s="244" t="s">
        <v>337</v>
      </c>
      <c r="D83" s="235" t="s">
        <v>338</v>
      </c>
      <c r="E83" s="236" t="s">
        <v>339</v>
      </c>
      <c r="F83" s="617" t="s">
        <v>340</v>
      </c>
      <c r="G83" s="236" t="s">
        <v>341</v>
      </c>
      <c r="H83" s="561"/>
      <c r="I83" s="520"/>
      <c r="J83" s="520"/>
      <c r="K83" s="521"/>
      <c r="L83" s="521"/>
      <c r="M83" s="521"/>
      <c r="N83" s="520"/>
      <c r="O83" s="520"/>
      <c r="P83" s="245"/>
      <c r="Q83" s="520"/>
      <c r="R83" s="178"/>
    </row>
    <row r="84" s="2" customFormat="true" ht="18" hidden="false" customHeight="false" outlineLevel="0" collapsed="false">
      <c r="A84" s="203"/>
      <c r="B84" s="246"/>
      <c r="C84" s="242"/>
      <c r="D84" s="212" t="s">
        <v>343</v>
      </c>
      <c r="E84" s="213" t="s">
        <v>1181</v>
      </c>
      <c r="F84" s="257"/>
      <c r="G84" s="213" t="s">
        <v>1182</v>
      </c>
      <c r="H84" s="562"/>
      <c r="I84" s="527"/>
      <c r="J84" s="240"/>
      <c r="K84" s="523"/>
      <c r="L84" s="523"/>
      <c r="M84" s="523"/>
      <c r="N84" s="240"/>
      <c r="O84" s="246"/>
      <c r="P84" s="246"/>
      <c r="Q84" s="246"/>
      <c r="R84" s="178"/>
    </row>
    <row r="85" s="2" customFormat="true" ht="18" hidden="false" customHeight="false" outlineLevel="0" collapsed="false">
      <c r="A85" s="206"/>
      <c r="B85" s="246"/>
      <c r="C85" s="217" t="s">
        <v>166</v>
      </c>
      <c r="D85" s="216" t="s">
        <v>809</v>
      </c>
      <c r="E85" s="217"/>
      <c r="F85" s="259"/>
      <c r="G85" s="217" t="s">
        <v>178</v>
      </c>
      <c r="H85" s="563"/>
      <c r="I85" s="528"/>
      <c r="J85" s="526"/>
      <c r="K85" s="529"/>
      <c r="L85" s="529"/>
      <c r="M85" s="529"/>
      <c r="N85" s="526"/>
      <c r="O85" s="247"/>
      <c r="P85" s="247"/>
      <c r="Q85" s="247"/>
      <c r="R85" s="178"/>
    </row>
    <row r="86" s="2" customFormat="true" ht="18" hidden="false" customHeight="false" outlineLevel="0" collapsed="false">
      <c r="A86" s="195" t="n">
        <v>0.5125</v>
      </c>
      <c r="B86" s="196" t="n">
        <v>126</v>
      </c>
      <c r="C86" s="231" t="s">
        <v>781</v>
      </c>
      <c r="D86" s="212" t="s">
        <v>782</v>
      </c>
      <c r="E86" s="213" t="s">
        <v>783</v>
      </c>
      <c r="F86" s="257" t="s">
        <v>784</v>
      </c>
      <c r="G86" s="213" t="s">
        <v>783</v>
      </c>
      <c r="H86" s="519"/>
      <c r="I86" s="520"/>
      <c r="J86" s="520"/>
      <c r="K86" s="521"/>
      <c r="L86" s="521"/>
      <c r="M86" s="521"/>
      <c r="N86" s="520"/>
      <c r="O86" s="520"/>
      <c r="P86" s="245"/>
      <c r="Q86" s="520"/>
      <c r="R86" s="178"/>
    </row>
    <row r="87" customFormat="false" ht="18" hidden="false" customHeight="false" outlineLevel="0" collapsed="false">
      <c r="A87" s="203"/>
      <c r="B87" s="204"/>
      <c r="C87" s="178"/>
      <c r="D87" s="212" t="s">
        <v>1183</v>
      </c>
      <c r="E87" s="213" t="s">
        <v>786</v>
      </c>
      <c r="F87" s="257"/>
      <c r="G87" s="213" t="s">
        <v>787</v>
      </c>
      <c r="H87" s="522"/>
      <c r="I87" s="527"/>
      <c r="J87" s="240"/>
      <c r="K87" s="523"/>
      <c r="L87" s="523"/>
      <c r="M87" s="548"/>
      <c r="N87" s="240"/>
      <c r="O87" s="246"/>
      <c r="P87" s="564"/>
      <c r="Q87" s="246"/>
      <c r="R87" s="178"/>
    </row>
    <row r="88" s="2" customFormat="true" ht="18" hidden="false" customHeight="false" outlineLevel="0" collapsed="false">
      <c r="A88" s="206"/>
      <c r="B88" s="207"/>
      <c r="C88" s="215" t="s">
        <v>788</v>
      </c>
      <c r="D88" s="216" t="s">
        <v>526</v>
      </c>
      <c r="E88" s="217"/>
      <c r="F88" s="259"/>
      <c r="G88" s="217" t="s">
        <v>141</v>
      </c>
      <c r="H88" s="525"/>
      <c r="I88" s="528"/>
      <c r="J88" s="526"/>
      <c r="K88" s="529"/>
      <c r="L88" s="529"/>
      <c r="M88" s="549"/>
      <c r="N88" s="526"/>
      <c r="O88" s="247"/>
      <c r="P88" s="565"/>
      <c r="Q88" s="247"/>
      <c r="R88" s="178"/>
    </row>
    <row r="89" s="2" customFormat="true" ht="18" hidden="false" customHeight="false" outlineLevel="0" collapsed="false">
      <c r="A89" s="230" t="n">
        <v>0.516666666666667</v>
      </c>
      <c r="B89" s="246" t="n">
        <v>127</v>
      </c>
      <c r="C89" s="231" t="s">
        <v>359</v>
      </c>
      <c r="D89" s="212" t="s">
        <v>360</v>
      </c>
      <c r="E89" s="213" t="s">
        <v>361</v>
      </c>
      <c r="F89" s="187" t="n">
        <v>5571938</v>
      </c>
      <c r="G89" s="257" t="s">
        <v>362</v>
      </c>
      <c r="H89" s="519"/>
      <c r="I89" s="520"/>
      <c r="J89" s="520"/>
      <c r="K89" s="521"/>
      <c r="L89" s="521"/>
      <c r="M89" s="521"/>
      <c r="N89" s="520"/>
      <c r="O89" s="520"/>
      <c r="P89" s="245"/>
      <c r="Q89" s="520"/>
      <c r="R89" s="178"/>
    </row>
    <row r="90" s="2" customFormat="true" ht="18" hidden="false" customHeight="false" outlineLevel="0" collapsed="false">
      <c r="A90" s="232"/>
      <c r="B90" s="246"/>
      <c r="C90" s="178"/>
      <c r="D90" s="212" t="s">
        <v>363</v>
      </c>
      <c r="E90" s="213" t="s">
        <v>361</v>
      </c>
      <c r="F90" s="187"/>
      <c r="G90" s="257" t="s">
        <v>364</v>
      </c>
      <c r="H90" s="522"/>
      <c r="I90" s="527"/>
      <c r="J90" s="240"/>
      <c r="K90" s="523"/>
      <c r="L90" s="523"/>
      <c r="M90" s="548"/>
      <c r="N90" s="240"/>
      <c r="O90" s="246"/>
      <c r="P90" s="564"/>
      <c r="Q90" s="246"/>
      <c r="R90" s="178"/>
    </row>
    <row r="91" s="2" customFormat="true" ht="18" hidden="false" customHeight="false" outlineLevel="0" collapsed="false">
      <c r="A91" s="233"/>
      <c r="B91" s="247"/>
      <c r="C91" s="215" t="s">
        <v>365</v>
      </c>
      <c r="D91" s="216" t="s">
        <v>366</v>
      </c>
      <c r="E91" s="217"/>
      <c r="F91" s="624"/>
      <c r="G91" s="259" t="s">
        <v>149</v>
      </c>
      <c r="H91" s="525"/>
      <c r="I91" s="528"/>
      <c r="J91" s="526"/>
      <c r="K91" s="529"/>
      <c r="L91" s="529"/>
      <c r="M91" s="549"/>
      <c r="N91" s="526"/>
      <c r="O91" s="247"/>
      <c r="P91" s="565"/>
      <c r="Q91" s="247"/>
      <c r="R91" s="178"/>
    </row>
    <row r="92" s="2" customFormat="true" ht="18" hidden="false" customHeight="false" outlineLevel="0" collapsed="false">
      <c r="A92" s="195" t="n">
        <v>0.520833333333333</v>
      </c>
      <c r="B92" s="196" t="n">
        <v>128</v>
      </c>
      <c r="C92" s="231" t="s">
        <v>349</v>
      </c>
      <c r="D92" s="212" t="s">
        <v>289</v>
      </c>
      <c r="E92" s="213" t="s">
        <v>350</v>
      </c>
      <c r="F92" s="257" t="s">
        <v>351</v>
      </c>
      <c r="G92" s="213" t="s">
        <v>350</v>
      </c>
      <c r="H92" s="519"/>
      <c r="I92" s="520"/>
      <c r="J92" s="520"/>
      <c r="K92" s="521"/>
      <c r="L92" s="521"/>
      <c r="M92" s="521"/>
      <c r="N92" s="520"/>
      <c r="O92" s="520"/>
      <c r="P92" s="245"/>
      <c r="Q92" s="520"/>
      <c r="R92" s="248"/>
    </row>
    <row r="93" s="2" customFormat="true" ht="18" hidden="false" customHeight="false" outlineLevel="0" collapsed="false">
      <c r="A93" s="203"/>
      <c r="B93" s="204"/>
      <c r="C93" s="178"/>
      <c r="D93" s="212" t="s">
        <v>352</v>
      </c>
      <c r="E93" s="213" t="s">
        <v>353</v>
      </c>
      <c r="F93" s="257"/>
      <c r="G93" s="213" t="s">
        <v>354</v>
      </c>
      <c r="H93" s="522"/>
      <c r="I93" s="527"/>
      <c r="J93" s="240"/>
      <c r="K93" s="523"/>
      <c r="L93" s="523"/>
      <c r="M93" s="548"/>
      <c r="N93" s="240"/>
      <c r="O93" s="246"/>
      <c r="P93" s="564"/>
      <c r="Q93" s="246"/>
      <c r="R93" s="178"/>
    </row>
    <row r="94" s="2" customFormat="true" ht="18" hidden="false" customHeight="false" outlineLevel="0" collapsed="false">
      <c r="A94" s="206"/>
      <c r="B94" s="207"/>
      <c r="C94" s="215" t="s">
        <v>355</v>
      </c>
      <c r="D94" s="216" t="s">
        <v>232</v>
      </c>
      <c r="E94" s="217"/>
      <c r="F94" s="259"/>
      <c r="G94" s="217" t="s">
        <v>356</v>
      </c>
      <c r="H94" s="525"/>
      <c r="I94" s="528"/>
      <c r="J94" s="240"/>
      <c r="K94" s="523"/>
      <c r="L94" s="523"/>
      <c r="M94" s="548"/>
      <c r="N94" s="526"/>
      <c r="O94" s="247"/>
      <c r="P94" s="564"/>
      <c r="Q94" s="246"/>
      <c r="R94" s="178"/>
    </row>
    <row r="95" s="2" customFormat="true" ht="21" hidden="false" customHeight="true" outlineLevel="0" collapsed="false">
      <c r="A95" s="249" t="s">
        <v>376</v>
      </c>
      <c r="B95" s="250" t="s">
        <v>336</v>
      </c>
      <c r="C95" s="183" t="s">
        <v>828</v>
      </c>
      <c r="D95" s="235" t="s">
        <v>829</v>
      </c>
      <c r="E95" s="236" t="s">
        <v>830</v>
      </c>
      <c r="F95" s="617" t="s">
        <v>831</v>
      </c>
      <c r="G95" s="236" t="s">
        <v>832</v>
      </c>
      <c r="H95" s="519"/>
      <c r="I95" s="520"/>
      <c r="J95" s="520"/>
      <c r="K95" s="521"/>
      <c r="L95" s="521"/>
      <c r="M95" s="521"/>
      <c r="N95" s="520"/>
      <c r="O95" s="520"/>
      <c r="P95" s="245"/>
      <c r="Q95" s="520"/>
      <c r="R95" s="178"/>
    </row>
    <row r="96" s="62" customFormat="true" ht="18" hidden="false" customHeight="false" outlineLevel="0" collapsed="false">
      <c r="A96" s="251"/>
      <c r="B96" s="250"/>
      <c r="C96" s="178"/>
      <c r="D96" s="212" t="s">
        <v>833</v>
      </c>
      <c r="E96" s="213" t="s">
        <v>834</v>
      </c>
      <c r="F96" s="257"/>
      <c r="G96" s="213" t="s">
        <v>835</v>
      </c>
      <c r="H96" s="522"/>
      <c r="I96" s="527"/>
      <c r="J96" s="240"/>
      <c r="K96" s="523"/>
      <c r="L96" s="523"/>
      <c r="M96" s="548"/>
      <c r="N96" s="240"/>
      <c r="O96" s="246"/>
      <c r="P96" s="564"/>
      <c r="Q96" s="246"/>
      <c r="R96" s="178"/>
    </row>
    <row r="97" s="2" customFormat="true" ht="18" hidden="false" customHeight="false" outlineLevel="0" collapsed="false">
      <c r="A97" s="252"/>
      <c r="B97" s="253"/>
      <c r="C97" s="215" t="s">
        <v>836</v>
      </c>
      <c r="D97" s="216" t="s">
        <v>837</v>
      </c>
      <c r="E97" s="217"/>
      <c r="F97" s="259"/>
      <c r="G97" s="217" t="s">
        <v>386</v>
      </c>
      <c r="H97" s="525"/>
      <c r="I97" s="528"/>
      <c r="J97" s="526"/>
      <c r="K97" s="523"/>
      <c r="L97" s="523"/>
      <c r="M97" s="548"/>
      <c r="N97" s="526"/>
      <c r="O97" s="247"/>
      <c r="P97" s="565"/>
      <c r="Q97" s="247"/>
      <c r="R97" s="178"/>
    </row>
    <row r="98" s="2" customFormat="true" ht="18" hidden="false" customHeight="false" outlineLevel="0" collapsed="false">
      <c r="A98" s="249" t="s">
        <v>387</v>
      </c>
      <c r="B98" s="254" t="s">
        <v>348</v>
      </c>
      <c r="C98" s="219" t="s">
        <v>308</v>
      </c>
      <c r="D98" s="220" t="s">
        <v>309</v>
      </c>
      <c r="E98" s="221" t="s">
        <v>310</v>
      </c>
      <c r="F98" s="618" t="s">
        <v>311</v>
      </c>
      <c r="G98" s="221" t="s">
        <v>312</v>
      </c>
      <c r="H98" s="541"/>
      <c r="I98" s="520"/>
      <c r="J98" s="520"/>
      <c r="K98" s="521"/>
      <c r="L98" s="521"/>
      <c r="M98" s="521"/>
      <c r="N98" s="520"/>
      <c r="O98" s="520"/>
      <c r="P98" s="245"/>
      <c r="Q98" s="520"/>
      <c r="R98" s="178"/>
    </row>
    <row r="99" s="2" customFormat="true" ht="18" hidden="false" customHeight="false" outlineLevel="0" collapsed="false">
      <c r="A99" s="254"/>
      <c r="B99" s="254"/>
      <c r="C99" s="223"/>
      <c r="D99" s="224" t="s">
        <v>313</v>
      </c>
      <c r="E99" s="225" t="s">
        <v>314</v>
      </c>
      <c r="F99" s="619"/>
      <c r="G99" s="225" t="s">
        <v>315</v>
      </c>
      <c r="H99" s="542"/>
      <c r="I99" s="527"/>
      <c r="J99" s="527"/>
      <c r="K99" s="523"/>
      <c r="L99" s="523"/>
      <c r="M99" s="523"/>
      <c r="N99" s="240"/>
      <c r="O99" s="246"/>
      <c r="P99" s="564"/>
      <c r="Q99" s="246"/>
      <c r="R99" s="178"/>
    </row>
    <row r="100" s="2" customFormat="true" ht="18" hidden="false" customHeight="false" outlineLevel="0" collapsed="false">
      <c r="A100" s="255"/>
      <c r="B100" s="255"/>
      <c r="C100" s="228" t="s">
        <v>316</v>
      </c>
      <c r="D100" s="227" t="s">
        <v>317</v>
      </c>
      <c r="E100" s="228"/>
      <c r="F100" s="620"/>
      <c r="G100" s="228" t="s">
        <v>76</v>
      </c>
      <c r="H100" s="545"/>
      <c r="I100" s="528"/>
      <c r="J100" s="528"/>
      <c r="K100" s="529"/>
      <c r="L100" s="529"/>
      <c r="M100" s="529"/>
      <c r="N100" s="526"/>
      <c r="O100" s="247"/>
      <c r="P100" s="565"/>
      <c r="Q100" s="247"/>
      <c r="R100" s="178"/>
    </row>
    <row r="101" s="2" customFormat="true" ht="18" hidden="false" customHeight="false" outlineLevel="0" collapsed="false">
      <c r="A101" s="249" t="s">
        <v>398</v>
      </c>
      <c r="B101" s="249" t="s">
        <v>358</v>
      </c>
      <c r="C101" s="219" t="s">
        <v>1184</v>
      </c>
      <c r="D101" s="220" t="s">
        <v>1185</v>
      </c>
      <c r="E101" s="221" t="s">
        <v>1186</v>
      </c>
      <c r="F101" s="618" t="s">
        <v>1187</v>
      </c>
      <c r="G101" s="221" t="s">
        <v>1188</v>
      </c>
      <c r="H101" s="519"/>
      <c r="I101" s="520"/>
      <c r="J101" s="520"/>
      <c r="K101" s="521"/>
      <c r="L101" s="521"/>
      <c r="M101" s="521"/>
      <c r="N101" s="520"/>
      <c r="O101" s="520"/>
      <c r="P101" s="245"/>
      <c r="Q101" s="520"/>
      <c r="R101" s="178"/>
    </row>
    <row r="102" s="2" customFormat="true" ht="18" hidden="false" customHeight="false" outlineLevel="0" collapsed="false">
      <c r="A102" s="254" t="s">
        <v>26</v>
      </c>
      <c r="B102" s="254"/>
      <c r="C102" s="223"/>
      <c r="D102" s="224" t="s">
        <v>1189</v>
      </c>
      <c r="E102" s="225" t="s">
        <v>1190</v>
      </c>
      <c r="F102" s="619"/>
      <c r="G102" s="225" t="s">
        <v>1191</v>
      </c>
      <c r="H102" s="522"/>
      <c r="I102" s="527"/>
      <c r="J102" s="240"/>
      <c r="K102" s="523"/>
      <c r="L102" s="523"/>
      <c r="M102" s="548"/>
      <c r="N102" s="240"/>
      <c r="O102" s="246"/>
      <c r="P102" s="564"/>
      <c r="Q102" s="246"/>
      <c r="R102" s="178"/>
    </row>
    <row r="103" s="2" customFormat="true" ht="18" hidden="false" customHeight="false" outlineLevel="0" collapsed="false">
      <c r="A103" s="255"/>
      <c r="B103" s="255"/>
      <c r="C103" s="228" t="s">
        <v>1192</v>
      </c>
      <c r="D103" s="227" t="s">
        <v>216</v>
      </c>
      <c r="E103" s="228"/>
      <c r="F103" s="620"/>
      <c r="G103" s="228" t="s">
        <v>206</v>
      </c>
      <c r="H103" s="525"/>
      <c r="I103" s="528"/>
      <c r="J103" s="526"/>
      <c r="K103" s="529"/>
      <c r="L103" s="529"/>
      <c r="M103" s="549"/>
      <c r="N103" s="526"/>
      <c r="O103" s="247"/>
      <c r="P103" s="565"/>
      <c r="Q103" s="247"/>
      <c r="R103" s="178"/>
    </row>
    <row r="104" s="2" customFormat="true" ht="18" hidden="false" customHeight="false" outlineLevel="0" collapsed="false">
      <c r="A104" s="260"/>
      <c r="B104" s="261"/>
      <c r="C104" s="262"/>
      <c r="D104" s="262"/>
      <c r="E104" s="177"/>
      <c r="F104" s="622"/>
      <c r="G104" s="177"/>
      <c r="H104" s="501"/>
      <c r="I104" s="264"/>
      <c r="J104" s="264"/>
      <c r="K104" s="265"/>
      <c r="L104" s="265"/>
      <c r="M104" s="265"/>
      <c r="N104" s="264"/>
      <c r="O104" s="176"/>
      <c r="P104" s="176"/>
      <c r="Q104" s="176"/>
      <c r="R104" s="178"/>
    </row>
    <row r="105" s="2" customFormat="true" ht="23" hidden="false" customHeight="false" outlineLevel="0" collapsed="false">
      <c r="A105" s="266"/>
      <c r="B105" s="267"/>
      <c r="C105" s="268" t="s">
        <v>62</v>
      </c>
      <c r="D105" s="170"/>
      <c r="E105" s="171"/>
      <c r="F105" s="609"/>
      <c r="G105" s="175"/>
      <c r="H105" s="458"/>
      <c r="I105" s="269"/>
      <c r="J105" s="269"/>
      <c r="K105" s="269"/>
      <c r="L105" s="269"/>
      <c r="M105" s="269"/>
      <c r="N105" s="269"/>
      <c r="O105" s="168"/>
      <c r="P105" s="168"/>
      <c r="Q105" s="168"/>
      <c r="R105" s="420"/>
    </row>
    <row r="106" customFormat="false" ht="18" hidden="false" customHeight="false" outlineLevel="0" collapsed="false">
      <c r="A106" s="271"/>
      <c r="B106" s="261"/>
      <c r="C106" s="272"/>
      <c r="D106" s="182"/>
      <c r="E106" s="182"/>
      <c r="F106" s="625"/>
      <c r="G106" s="182"/>
      <c r="H106" s="501"/>
      <c r="I106" s="264"/>
      <c r="J106" s="264"/>
      <c r="K106" s="264"/>
      <c r="L106" s="264"/>
      <c r="M106" s="264"/>
      <c r="N106" s="264"/>
      <c r="O106" s="176"/>
      <c r="P106" s="176"/>
      <c r="Q106" s="176"/>
      <c r="R106" s="177"/>
    </row>
    <row r="107" s="2" customFormat="true" ht="18" hidden="false" customHeight="false" outlineLevel="0" collapsed="false">
      <c r="A107" s="181"/>
      <c r="B107" s="181"/>
      <c r="C107" s="231" t="s">
        <v>2</v>
      </c>
      <c r="D107" s="231" t="s">
        <v>3</v>
      </c>
      <c r="E107" s="182"/>
      <c r="F107" s="625"/>
      <c r="G107" s="182"/>
      <c r="H107" s="577" t="s">
        <v>4</v>
      </c>
      <c r="I107" s="176" t="s">
        <v>5</v>
      </c>
      <c r="J107" s="176" t="s">
        <v>6</v>
      </c>
      <c r="K107" s="274" t="s">
        <v>7</v>
      </c>
      <c r="L107" s="274" t="s">
        <v>7</v>
      </c>
      <c r="M107" s="274" t="s">
        <v>7</v>
      </c>
      <c r="N107" s="176" t="s">
        <v>7</v>
      </c>
      <c r="O107" s="176" t="s">
        <v>8</v>
      </c>
      <c r="P107" s="181"/>
      <c r="Q107" s="181" t="s">
        <v>9</v>
      </c>
      <c r="R107" s="178"/>
    </row>
    <row r="108" s="2" customFormat="true" ht="18" hidden="false" customHeight="false" outlineLevel="0" collapsed="false">
      <c r="A108" s="271" t="s">
        <v>5</v>
      </c>
      <c r="B108" s="261"/>
      <c r="C108" s="275" t="s">
        <v>10</v>
      </c>
      <c r="D108" s="231" t="s">
        <v>11</v>
      </c>
      <c r="E108" s="231" t="s">
        <v>12</v>
      </c>
      <c r="F108" s="626"/>
      <c r="G108" s="231"/>
      <c r="H108" s="501" t="s">
        <v>13</v>
      </c>
      <c r="I108" s="264" t="n">
        <v>200</v>
      </c>
      <c r="J108" s="264" t="n">
        <v>176</v>
      </c>
      <c r="K108" s="191" t="s">
        <v>14</v>
      </c>
      <c r="L108" s="191" t="s">
        <v>15</v>
      </c>
      <c r="M108" s="191" t="s">
        <v>16</v>
      </c>
      <c r="N108" s="264" t="n">
        <v>100</v>
      </c>
      <c r="O108" s="176" t="n">
        <v>476</v>
      </c>
      <c r="P108" s="176"/>
      <c r="Q108" s="181" t="s">
        <v>17</v>
      </c>
      <c r="R108" s="178"/>
    </row>
    <row r="109" customFormat="false" ht="18" hidden="false" customHeight="false" outlineLevel="0" collapsed="false">
      <c r="A109" s="271" t="s">
        <v>18</v>
      </c>
      <c r="B109" s="261" t="s">
        <v>19</v>
      </c>
      <c r="C109" s="277" t="s">
        <v>20</v>
      </c>
      <c r="D109" s="278" t="s">
        <v>21</v>
      </c>
      <c r="E109" s="278" t="s">
        <v>22</v>
      </c>
      <c r="F109" s="627"/>
      <c r="G109" s="278" t="s">
        <v>23</v>
      </c>
      <c r="H109" s="579" t="s">
        <v>24</v>
      </c>
      <c r="I109" s="280" t="n">
        <v>120</v>
      </c>
      <c r="J109" s="280" t="n">
        <v>160</v>
      </c>
      <c r="K109" s="281" t="n">
        <v>35</v>
      </c>
      <c r="L109" s="281" t="n">
        <v>30</v>
      </c>
      <c r="M109" s="281" t="n">
        <v>35</v>
      </c>
      <c r="N109" s="264" t="n">
        <v>60</v>
      </c>
      <c r="O109" s="176" t="n">
        <v>340</v>
      </c>
      <c r="P109" s="176" t="s">
        <v>25</v>
      </c>
      <c r="Q109" s="176" t="s">
        <v>19</v>
      </c>
      <c r="R109" s="178"/>
    </row>
    <row r="110" s="2" customFormat="true" ht="18" hidden="false" customHeight="false" outlineLevel="0" collapsed="false">
      <c r="A110" s="195" t="n">
        <v>0.5625</v>
      </c>
      <c r="B110" s="196" t="n">
        <v>133</v>
      </c>
      <c r="C110" s="231" t="s">
        <v>894</v>
      </c>
      <c r="D110" s="212" t="s">
        <v>446</v>
      </c>
      <c r="E110" s="213" t="s">
        <v>895</v>
      </c>
      <c r="F110" s="257" t="s">
        <v>896</v>
      </c>
      <c r="G110" s="213" t="s">
        <v>895</v>
      </c>
      <c r="H110" s="519"/>
      <c r="I110" s="580"/>
      <c r="J110" s="580"/>
      <c r="K110" s="581"/>
      <c r="L110" s="581"/>
      <c r="M110" s="581"/>
      <c r="N110" s="582"/>
      <c r="O110" s="582"/>
      <c r="P110" s="583"/>
      <c r="Q110" s="580"/>
      <c r="R110" s="178"/>
    </row>
    <row r="111" s="2" customFormat="true" ht="18" hidden="false" customHeight="false" outlineLevel="0" collapsed="false">
      <c r="A111" s="203"/>
      <c r="B111" s="204"/>
      <c r="C111" s="178"/>
      <c r="D111" s="212" t="s">
        <v>897</v>
      </c>
      <c r="E111" s="213" t="s">
        <v>713</v>
      </c>
      <c r="F111" s="257"/>
      <c r="G111" s="213" t="s">
        <v>898</v>
      </c>
      <c r="H111" s="522"/>
      <c r="I111" s="527"/>
      <c r="J111" s="240"/>
      <c r="K111" s="584"/>
      <c r="L111" s="584"/>
      <c r="M111" s="584"/>
      <c r="N111" s="585"/>
      <c r="O111" s="586"/>
      <c r="P111" s="246"/>
      <c r="Q111" s="564"/>
      <c r="R111" s="178"/>
    </row>
    <row r="112" customFormat="false" ht="18" hidden="false" customHeight="false" outlineLevel="0" collapsed="false">
      <c r="A112" s="206"/>
      <c r="B112" s="207"/>
      <c r="C112" s="215" t="s">
        <v>166</v>
      </c>
      <c r="D112" s="216" t="s">
        <v>899</v>
      </c>
      <c r="E112" s="217"/>
      <c r="F112" s="259"/>
      <c r="G112" s="217" t="s">
        <v>462</v>
      </c>
      <c r="H112" s="525"/>
      <c r="I112" s="528"/>
      <c r="J112" s="526"/>
      <c r="K112" s="587"/>
      <c r="L112" s="587"/>
      <c r="M112" s="587"/>
      <c r="N112" s="588"/>
      <c r="O112" s="589"/>
      <c r="P112" s="247"/>
      <c r="Q112" s="565"/>
      <c r="R112" s="178"/>
    </row>
    <row r="113" s="2" customFormat="true" ht="18" hidden="false" customHeight="false" outlineLevel="0" collapsed="false">
      <c r="A113" s="195" t="n">
        <v>0.441666666666667</v>
      </c>
      <c r="B113" s="196" t="n">
        <v>134</v>
      </c>
      <c r="C113" s="231" t="s">
        <v>1193</v>
      </c>
      <c r="D113" s="212" t="s">
        <v>559</v>
      </c>
      <c r="E113" s="213" t="s">
        <v>1194</v>
      </c>
      <c r="F113" s="257" t="s">
        <v>1195</v>
      </c>
      <c r="G113" s="213" t="s">
        <v>1196</v>
      </c>
      <c r="H113" s="519"/>
      <c r="I113" s="580"/>
      <c r="J113" s="580"/>
      <c r="K113" s="581"/>
      <c r="L113" s="581"/>
      <c r="M113" s="581"/>
      <c r="N113" s="582"/>
      <c r="O113" s="582"/>
      <c r="P113" s="583"/>
      <c r="Q113" s="580"/>
      <c r="R113" s="272"/>
    </row>
    <row r="114" s="2" customFormat="true" ht="18" hidden="false" customHeight="false" outlineLevel="0" collapsed="false">
      <c r="A114" s="203"/>
      <c r="B114" s="204"/>
      <c r="C114" s="178"/>
      <c r="D114" s="212" t="s">
        <v>1197</v>
      </c>
      <c r="E114" s="213" t="s">
        <v>967</v>
      </c>
      <c r="F114" s="257"/>
      <c r="G114" s="213" t="s">
        <v>1198</v>
      </c>
      <c r="H114" s="522"/>
      <c r="I114" s="240"/>
      <c r="J114" s="240"/>
      <c r="K114" s="584"/>
      <c r="L114" s="584"/>
      <c r="M114" s="584"/>
      <c r="N114" s="585"/>
      <c r="O114" s="586"/>
      <c r="P114" s="246"/>
      <c r="Q114" s="246"/>
      <c r="R114" s="178"/>
    </row>
    <row r="115" customFormat="false" ht="18" hidden="false" customHeight="false" outlineLevel="0" collapsed="false">
      <c r="A115" s="206"/>
      <c r="B115" s="207"/>
      <c r="C115" s="215" t="s">
        <v>176</v>
      </c>
      <c r="D115" s="216" t="s">
        <v>1199</v>
      </c>
      <c r="E115" s="217"/>
      <c r="F115" s="259"/>
      <c r="G115" s="217" t="s">
        <v>206</v>
      </c>
      <c r="H115" s="525"/>
      <c r="I115" s="526"/>
      <c r="J115" s="240"/>
      <c r="K115" s="584"/>
      <c r="L115" s="584"/>
      <c r="M115" s="584"/>
      <c r="N115" s="588"/>
      <c r="O115" s="589"/>
      <c r="P115" s="246"/>
      <c r="Q115" s="246"/>
      <c r="R115" s="178"/>
    </row>
    <row r="116" s="2" customFormat="true" ht="18" hidden="false" customHeight="false" outlineLevel="0" collapsed="false">
      <c r="A116" s="195" t="n">
        <v>0.445833333333333</v>
      </c>
      <c r="B116" s="196" t="n">
        <v>135</v>
      </c>
      <c r="C116" s="231" t="s">
        <v>565</v>
      </c>
      <c r="D116" s="212" t="s">
        <v>1200</v>
      </c>
      <c r="E116" s="213" t="s">
        <v>567</v>
      </c>
      <c r="F116" s="257" t="s">
        <v>568</v>
      </c>
      <c r="G116" s="213" t="s">
        <v>567</v>
      </c>
      <c r="H116" s="519"/>
      <c r="I116" s="580"/>
      <c r="J116" s="580"/>
      <c r="K116" s="581"/>
      <c r="L116" s="581"/>
      <c r="M116" s="581"/>
      <c r="N116" s="582"/>
      <c r="O116" s="582"/>
      <c r="P116" s="583"/>
      <c r="Q116" s="580"/>
      <c r="R116" s="178"/>
    </row>
    <row r="117" s="2" customFormat="true" ht="18" hidden="false" customHeight="false" outlineLevel="0" collapsed="false">
      <c r="A117" s="203"/>
      <c r="B117" s="204"/>
      <c r="C117" s="178"/>
      <c r="D117" s="212" t="s">
        <v>1201</v>
      </c>
      <c r="E117" s="213" t="s">
        <v>164</v>
      </c>
      <c r="F117" s="257"/>
      <c r="G117" s="213" t="s">
        <v>570</v>
      </c>
      <c r="H117" s="522"/>
      <c r="I117" s="527"/>
      <c r="J117" s="240"/>
      <c r="K117" s="584"/>
      <c r="L117" s="584"/>
      <c r="M117" s="584"/>
      <c r="N117" s="585"/>
      <c r="O117" s="586"/>
      <c r="P117" s="246"/>
      <c r="Q117" s="246"/>
      <c r="R117" s="178"/>
    </row>
    <row r="118" s="62" customFormat="true" ht="18" hidden="false" customHeight="false" outlineLevel="0" collapsed="false">
      <c r="A118" s="206"/>
      <c r="B118" s="207"/>
      <c r="C118" s="215" t="s">
        <v>571</v>
      </c>
      <c r="D118" s="216" t="s">
        <v>1202</v>
      </c>
      <c r="E118" s="217"/>
      <c r="F118" s="259"/>
      <c r="G118" s="217"/>
      <c r="H118" s="525"/>
      <c r="I118" s="528"/>
      <c r="J118" s="526"/>
      <c r="K118" s="587"/>
      <c r="L118" s="587"/>
      <c r="M118" s="587"/>
      <c r="N118" s="588"/>
      <c r="O118" s="589"/>
      <c r="P118" s="247"/>
      <c r="Q118" s="247"/>
      <c r="R118" s="178"/>
    </row>
    <row r="119" customFormat="false" ht="18" hidden="false" customHeight="false" outlineLevel="0" collapsed="false">
      <c r="A119" s="195" t="n">
        <v>0.45</v>
      </c>
      <c r="B119" s="282" t="n">
        <v>136</v>
      </c>
      <c r="C119" s="231" t="s">
        <v>552</v>
      </c>
      <c r="D119" s="212" t="s">
        <v>289</v>
      </c>
      <c r="E119" s="213" t="s">
        <v>553</v>
      </c>
      <c r="F119" s="257" t="s">
        <v>554</v>
      </c>
      <c r="G119" s="213" t="s">
        <v>553</v>
      </c>
      <c r="H119" s="519"/>
      <c r="I119" s="580"/>
      <c r="J119" s="580"/>
      <c r="K119" s="581"/>
      <c r="L119" s="581"/>
      <c r="M119" s="581"/>
      <c r="N119" s="582"/>
      <c r="O119" s="582"/>
      <c r="P119" s="583"/>
      <c r="Q119" s="580"/>
      <c r="R119" s="178"/>
    </row>
    <row r="120" s="2" customFormat="true" ht="18" hidden="false" customHeight="false" outlineLevel="0" collapsed="false">
      <c r="A120" s="283"/>
      <c r="B120" s="282"/>
      <c r="C120" s="178"/>
      <c r="D120" s="212" t="s">
        <v>555</v>
      </c>
      <c r="E120" s="213" t="s">
        <v>553</v>
      </c>
      <c r="F120" s="257"/>
      <c r="G120" s="213" t="s">
        <v>556</v>
      </c>
      <c r="H120" s="522"/>
      <c r="I120" s="527"/>
      <c r="J120" s="240"/>
      <c r="K120" s="584"/>
      <c r="L120" s="584"/>
      <c r="M120" s="584"/>
      <c r="N120" s="585"/>
      <c r="O120" s="586"/>
      <c r="P120" s="246"/>
      <c r="Q120" s="246"/>
      <c r="R120" s="178"/>
    </row>
    <row r="121" s="2" customFormat="true" ht="18" hidden="false" customHeight="false" outlineLevel="0" collapsed="false">
      <c r="A121" s="284"/>
      <c r="B121" s="285"/>
      <c r="C121" s="215" t="s">
        <v>148</v>
      </c>
      <c r="D121" s="216" t="s">
        <v>436</v>
      </c>
      <c r="E121" s="217"/>
      <c r="F121" s="259"/>
      <c r="G121" s="217" t="s">
        <v>557</v>
      </c>
      <c r="H121" s="525"/>
      <c r="I121" s="528"/>
      <c r="J121" s="526"/>
      <c r="K121" s="587"/>
      <c r="L121" s="587"/>
      <c r="M121" s="587"/>
      <c r="N121" s="588"/>
      <c r="O121" s="589"/>
      <c r="P121" s="247"/>
      <c r="Q121" s="247"/>
      <c r="R121" s="178"/>
    </row>
    <row r="122" s="9" customFormat="true" ht="18" hidden="false" customHeight="false" outlineLevel="0" collapsed="false">
      <c r="A122" s="195" t="n">
        <v>0.454166666666667</v>
      </c>
      <c r="B122" s="196" t="n">
        <v>137</v>
      </c>
      <c r="C122" s="316" t="s">
        <v>1122</v>
      </c>
      <c r="D122" s="293" t="s">
        <v>1123</v>
      </c>
      <c r="E122" s="292" t="s">
        <v>1124</v>
      </c>
      <c r="F122" s="628" t="s">
        <v>1125</v>
      </c>
      <c r="G122" s="292" t="s">
        <v>740</v>
      </c>
      <c r="H122" s="519"/>
      <c r="I122" s="580"/>
      <c r="J122" s="580"/>
      <c r="K122" s="581"/>
      <c r="L122" s="581"/>
      <c r="M122" s="581"/>
      <c r="N122" s="582"/>
      <c r="O122" s="582"/>
      <c r="P122" s="583"/>
      <c r="Q122" s="580"/>
      <c r="R122" s="178"/>
    </row>
    <row r="123" s="9" customFormat="true" ht="18" hidden="false" customHeight="false" outlineLevel="0" collapsed="false">
      <c r="A123" s="203"/>
      <c r="B123" s="204"/>
      <c r="C123" s="596"/>
      <c r="D123" s="293" t="s">
        <v>1126</v>
      </c>
      <c r="E123" s="292" t="s">
        <v>1108</v>
      </c>
      <c r="F123" s="628"/>
      <c r="G123" s="292" t="s">
        <v>1127</v>
      </c>
      <c r="H123" s="522"/>
      <c r="I123" s="527"/>
      <c r="J123" s="240"/>
      <c r="K123" s="584"/>
      <c r="L123" s="584"/>
      <c r="M123" s="584"/>
      <c r="N123" s="585"/>
      <c r="O123" s="586"/>
      <c r="P123" s="246"/>
      <c r="Q123" s="246"/>
      <c r="R123" s="178"/>
    </row>
    <row r="124" s="9" customFormat="true" ht="18" hidden="false" customHeight="false" outlineLevel="0" collapsed="false">
      <c r="A124" s="206"/>
      <c r="B124" s="207"/>
      <c r="C124" s="317" t="s">
        <v>1128</v>
      </c>
      <c r="D124" s="295" t="s">
        <v>1129</v>
      </c>
      <c r="E124" s="296"/>
      <c r="F124" s="629"/>
      <c r="G124" s="296" t="s">
        <v>745</v>
      </c>
      <c r="H124" s="525"/>
      <c r="I124" s="528"/>
      <c r="J124" s="526"/>
      <c r="K124" s="587"/>
      <c r="L124" s="587"/>
      <c r="M124" s="587"/>
      <c r="N124" s="588"/>
      <c r="O124" s="589"/>
      <c r="P124" s="247"/>
      <c r="Q124" s="247"/>
      <c r="R124" s="178"/>
    </row>
    <row r="125" customFormat="false" ht="18" hidden="false" customHeight="false" outlineLevel="0" collapsed="false">
      <c r="A125" s="195" t="n">
        <v>0.458333333333333</v>
      </c>
      <c r="B125" s="196" t="n">
        <v>138</v>
      </c>
      <c r="C125" s="183" t="s">
        <v>1203</v>
      </c>
      <c r="D125" s="212" t="s">
        <v>1204</v>
      </c>
      <c r="E125" s="213" t="s">
        <v>1205</v>
      </c>
      <c r="F125" s="257"/>
      <c r="G125" s="213" t="s">
        <v>1206</v>
      </c>
      <c r="H125" s="519"/>
      <c r="I125" s="580"/>
      <c r="J125" s="580"/>
      <c r="K125" s="581"/>
      <c r="L125" s="581"/>
      <c r="M125" s="581"/>
      <c r="N125" s="582"/>
      <c r="O125" s="582"/>
      <c r="P125" s="583"/>
      <c r="Q125" s="580"/>
      <c r="R125" s="178"/>
    </row>
    <row r="126" s="2" customFormat="true" ht="18" hidden="false" customHeight="false" outlineLevel="0" collapsed="false">
      <c r="A126" s="203"/>
      <c r="B126" s="204"/>
      <c r="C126" s="178"/>
      <c r="D126" s="212"/>
      <c r="E126" s="213" t="s">
        <v>1207</v>
      </c>
      <c r="F126" s="257"/>
      <c r="G126" s="213" t="s">
        <v>1208</v>
      </c>
      <c r="H126" s="522"/>
      <c r="I126" s="527"/>
      <c r="J126" s="240"/>
      <c r="K126" s="584"/>
      <c r="L126" s="584"/>
      <c r="M126" s="590"/>
      <c r="N126" s="585"/>
      <c r="O126" s="586"/>
      <c r="P126" s="564"/>
      <c r="Q126" s="246"/>
      <c r="R126" s="178"/>
    </row>
    <row r="127" s="2" customFormat="true" ht="18" hidden="false" customHeight="false" outlineLevel="0" collapsed="false">
      <c r="A127" s="206"/>
      <c r="B127" s="207"/>
      <c r="C127" s="215" t="s">
        <v>1209</v>
      </c>
      <c r="D127" s="216" t="s">
        <v>1210</v>
      </c>
      <c r="E127" s="217"/>
      <c r="F127" s="259"/>
      <c r="G127" s="217"/>
      <c r="H127" s="525"/>
      <c r="I127" s="528"/>
      <c r="J127" s="526"/>
      <c r="K127" s="587"/>
      <c r="L127" s="587"/>
      <c r="M127" s="591"/>
      <c r="N127" s="588"/>
      <c r="O127" s="589"/>
      <c r="P127" s="565"/>
      <c r="Q127" s="247"/>
      <c r="R127" s="178"/>
    </row>
    <row r="128" customFormat="false" ht="18" hidden="false" customHeight="false" outlineLevel="0" collapsed="false">
      <c r="A128" s="195" t="n">
        <v>0.4625</v>
      </c>
      <c r="B128" s="196" t="n">
        <v>139</v>
      </c>
      <c r="C128" s="183" t="s">
        <v>972</v>
      </c>
      <c r="D128" s="212" t="s">
        <v>973</v>
      </c>
      <c r="E128" s="213" t="s">
        <v>974</v>
      </c>
      <c r="F128" s="610" t="s">
        <v>975</v>
      </c>
      <c r="G128" s="257" t="s">
        <v>976</v>
      </c>
      <c r="H128" s="519"/>
      <c r="I128" s="580"/>
      <c r="J128" s="580"/>
      <c r="K128" s="581"/>
      <c r="L128" s="581"/>
      <c r="M128" s="581"/>
      <c r="N128" s="582"/>
      <c r="O128" s="582"/>
      <c r="P128" s="583"/>
      <c r="Q128" s="580"/>
      <c r="R128" s="178"/>
    </row>
    <row r="129" s="2" customFormat="true" ht="18" hidden="false" customHeight="false" outlineLevel="0" collapsed="false">
      <c r="A129" s="203"/>
      <c r="B129" s="204"/>
      <c r="C129" s="178"/>
      <c r="D129" s="212" t="s">
        <v>977</v>
      </c>
      <c r="E129" s="213" t="s">
        <v>974</v>
      </c>
      <c r="F129" s="610"/>
      <c r="G129" s="257" t="s">
        <v>978</v>
      </c>
      <c r="H129" s="522"/>
      <c r="I129" s="527"/>
      <c r="J129" s="240"/>
      <c r="K129" s="584"/>
      <c r="L129" s="584"/>
      <c r="M129" s="590"/>
      <c r="N129" s="585"/>
      <c r="O129" s="586"/>
      <c r="P129" s="564"/>
      <c r="Q129" s="246"/>
      <c r="R129" s="178"/>
    </row>
    <row r="130" s="2" customFormat="true" ht="18" hidden="false" customHeight="false" outlineLevel="0" collapsed="false">
      <c r="A130" s="206"/>
      <c r="B130" s="207"/>
      <c r="C130" s="215" t="s">
        <v>166</v>
      </c>
      <c r="D130" s="216" t="s">
        <v>677</v>
      </c>
      <c r="E130" s="217"/>
      <c r="F130" s="259"/>
      <c r="G130" s="259" t="s">
        <v>516</v>
      </c>
      <c r="H130" s="525"/>
      <c r="I130" s="528"/>
      <c r="J130" s="240"/>
      <c r="K130" s="584"/>
      <c r="L130" s="584"/>
      <c r="M130" s="590"/>
      <c r="N130" s="588"/>
      <c r="O130" s="589"/>
      <c r="P130" s="564"/>
      <c r="Q130" s="246"/>
      <c r="R130" s="178"/>
    </row>
    <row r="131" customFormat="false" ht="18" hidden="false" customHeight="false" outlineLevel="0" collapsed="false">
      <c r="A131" s="195" t="n">
        <v>0.466666666666667</v>
      </c>
      <c r="B131" s="196" t="n">
        <v>140</v>
      </c>
      <c r="C131" s="231" t="s">
        <v>623</v>
      </c>
      <c r="D131" s="212" t="s">
        <v>624</v>
      </c>
      <c r="E131" s="213" t="s">
        <v>625</v>
      </c>
      <c r="F131" s="257" t="s">
        <v>626</v>
      </c>
      <c r="G131" s="213" t="s">
        <v>627</v>
      </c>
      <c r="H131" s="519"/>
      <c r="I131" s="580"/>
      <c r="J131" s="580"/>
      <c r="K131" s="581"/>
      <c r="L131" s="581"/>
      <c r="M131" s="581"/>
      <c r="N131" s="582"/>
      <c r="O131" s="582"/>
      <c r="P131" s="583"/>
      <c r="Q131" s="580"/>
      <c r="R131" s="178"/>
    </row>
    <row r="132" s="2" customFormat="true" ht="18" hidden="false" customHeight="false" outlineLevel="0" collapsed="false">
      <c r="A132" s="203"/>
      <c r="B132" s="204"/>
      <c r="C132" s="178"/>
      <c r="D132" s="212" t="s">
        <v>1211</v>
      </c>
      <c r="E132" s="213" t="s">
        <v>164</v>
      </c>
      <c r="F132" s="257"/>
      <c r="G132" s="213" t="s">
        <v>629</v>
      </c>
      <c r="H132" s="522"/>
      <c r="I132" s="527"/>
      <c r="J132" s="240"/>
      <c r="K132" s="584"/>
      <c r="L132" s="584"/>
      <c r="M132" s="590"/>
      <c r="N132" s="585"/>
      <c r="O132" s="586"/>
      <c r="P132" s="564"/>
      <c r="Q132" s="246"/>
      <c r="R132" s="178"/>
    </row>
    <row r="133" s="2" customFormat="true" ht="18" hidden="false" customHeight="false" outlineLevel="0" collapsed="false">
      <c r="A133" s="206"/>
      <c r="B133" s="207"/>
      <c r="C133" s="215" t="s">
        <v>630</v>
      </c>
      <c r="D133" s="216" t="s">
        <v>1173</v>
      </c>
      <c r="E133" s="217"/>
      <c r="F133" s="259"/>
      <c r="G133" s="217"/>
      <c r="H133" s="525"/>
      <c r="I133" s="527"/>
      <c r="J133" s="240"/>
      <c r="K133" s="584"/>
      <c r="L133" s="584"/>
      <c r="M133" s="590"/>
      <c r="N133" s="588"/>
      <c r="O133" s="589"/>
      <c r="P133" s="564"/>
      <c r="Q133" s="246"/>
      <c r="R133" s="178"/>
    </row>
    <row r="134" customFormat="false" ht="18" hidden="false" customHeight="false" outlineLevel="0" collapsed="false">
      <c r="A134" s="530"/>
      <c r="B134" s="531"/>
      <c r="C134" s="615" t="s">
        <v>1172</v>
      </c>
      <c r="D134" s="533"/>
      <c r="E134" s="534"/>
      <c r="F134" s="616"/>
      <c r="G134" s="534"/>
      <c r="H134" s="536"/>
      <c r="I134" s="537"/>
      <c r="J134" s="537"/>
      <c r="K134" s="538"/>
      <c r="L134" s="538"/>
      <c r="M134" s="538"/>
      <c r="N134" s="538"/>
      <c r="O134" s="531"/>
      <c r="P134" s="531"/>
      <c r="Q134" s="531"/>
      <c r="R134" s="539"/>
    </row>
    <row r="135" customFormat="false" ht="18" hidden="false" customHeight="false" outlineLevel="0" collapsed="false">
      <c r="A135" s="195" t="n">
        <v>0.479166666666667</v>
      </c>
      <c r="B135" s="196" t="n">
        <v>141</v>
      </c>
      <c r="C135" s="183" t="s">
        <v>941</v>
      </c>
      <c r="D135" s="212" t="s">
        <v>942</v>
      </c>
      <c r="E135" s="213" t="s">
        <v>943</v>
      </c>
      <c r="F135" s="610" t="s">
        <v>659</v>
      </c>
      <c r="G135" s="257" t="s">
        <v>943</v>
      </c>
      <c r="H135" s="541"/>
      <c r="I135" s="580"/>
      <c r="J135" s="580"/>
      <c r="K135" s="581"/>
      <c r="L135" s="581"/>
      <c r="M135" s="581"/>
      <c r="N135" s="582"/>
      <c r="O135" s="582"/>
      <c r="P135" s="583"/>
      <c r="Q135" s="580"/>
      <c r="R135" s="178"/>
    </row>
    <row r="136" s="2" customFormat="true" ht="18" hidden="false" customHeight="false" outlineLevel="0" collapsed="false">
      <c r="A136" s="203"/>
      <c r="B136" s="204"/>
      <c r="C136" s="178"/>
      <c r="D136" s="212" t="s">
        <v>944</v>
      </c>
      <c r="E136" s="213" t="s">
        <v>331</v>
      </c>
      <c r="F136" s="610"/>
      <c r="G136" s="257" t="s">
        <v>945</v>
      </c>
      <c r="H136" s="542"/>
      <c r="I136" s="527"/>
      <c r="J136" s="527"/>
      <c r="K136" s="584"/>
      <c r="L136" s="584"/>
      <c r="M136" s="584"/>
      <c r="N136" s="585"/>
      <c r="O136" s="586"/>
      <c r="P136" s="564"/>
      <c r="Q136" s="246"/>
      <c r="R136" s="178"/>
    </row>
    <row r="137" s="2" customFormat="true" ht="21" hidden="false" customHeight="true" outlineLevel="0" collapsed="false">
      <c r="A137" s="206"/>
      <c r="B137" s="204"/>
      <c r="C137" s="215" t="s">
        <v>166</v>
      </c>
      <c r="D137" s="216" t="s">
        <v>946</v>
      </c>
      <c r="E137" s="217"/>
      <c r="F137" s="259"/>
      <c r="G137" s="259" t="s">
        <v>947</v>
      </c>
      <c r="H137" s="545"/>
      <c r="I137" s="528"/>
      <c r="J137" s="528"/>
      <c r="K137" s="587"/>
      <c r="L137" s="587"/>
      <c r="M137" s="587"/>
      <c r="N137" s="588"/>
      <c r="O137" s="589"/>
      <c r="P137" s="565"/>
      <c r="Q137" s="247"/>
      <c r="R137" s="178"/>
    </row>
    <row r="138" customFormat="false" ht="18" hidden="false" customHeight="false" outlineLevel="0" collapsed="false">
      <c r="A138" s="195" t="n">
        <v>0.483333333333333</v>
      </c>
      <c r="B138" s="196" t="n">
        <v>142</v>
      </c>
      <c r="C138" s="219" t="s">
        <v>605</v>
      </c>
      <c r="D138" s="220" t="s">
        <v>606</v>
      </c>
      <c r="E138" s="221" t="s">
        <v>567</v>
      </c>
      <c r="F138" s="618" t="s">
        <v>607</v>
      </c>
      <c r="G138" s="221" t="s">
        <v>608</v>
      </c>
      <c r="H138" s="519"/>
      <c r="I138" s="580"/>
      <c r="J138" s="580"/>
      <c r="K138" s="581"/>
      <c r="L138" s="581"/>
      <c r="M138" s="581"/>
      <c r="N138" s="582"/>
      <c r="O138" s="582"/>
      <c r="P138" s="583"/>
      <c r="Q138" s="580"/>
      <c r="R138" s="177"/>
    </row>
    <row r="139" s="2" customFormat="true" ht="18" hidden="false" customHeight="false" outlineLevel="0" collapsed="false">
      <c r="A139" s="203"/>
      <c r="B139" s="204"/>
      <c r="C139" s="223"/>
      <c r="D139" s="224" t="s">
        <v>1212</v>
      </c>
      <c r="E139" s="225" t="s">
        <v>174</v>
      </c>
      <c r="F139" s="619"/>
      <c r="G139" s="225" t="s">
        <v>611</v>
      </c>
      <c r="H139" s="522"/>
      <c r="I139" s="527"/>
      <c r="J139" s="240"/>
      <c r="K139" s="584"/>
      <c r="L139" s="584"/>
      <c r="M139" s="590"/>
      <c r="N139" s="585"/>
      <c r="O139" s="586"/>
      <c r="P139" s="564"/>
      <c r="Q139" s="246"/>
      <c r="R139" s="177"/>
    </row>
    <row r="140" s="2" customFormat="true" ht="18" hidden="false" customHeight="false" outlineLevel="0" collapsed="false">
      <c r="A140" s="206"/>
      <c r="B140" s="204"/>
      <c r="C140" s="228" t="s">
        <v>612</v>
      </c>
      <c r="D140" s="227" t="s">
        <v>1213</v>
      </c>
      <c r="E140" s="228"/>
      <c r="F140" s="620"/>
      <c r="G140" s="228"/>
      <c r="H140" s="525"/>
      <c r="I140" s="528"/>
      <c r="J140" s="526"/>
      <c r="K140" s="587"/>
      <c r="L140" s="587"/>
      <c r="M140" s="591"/>
      <c r="N140" s="588"/>
      <c r="O140" s="589"/>
      <c r="P140" s="565"/>
      <c r="Q140" s="247"/>
      <c r="R140" s="177"/>
    </row>
    <row r="141" s="2" customFormat="true" ht="18" hidden="false" customHeight="false" outlineLevel="0" collapsed="false">
      <c r="A141" s="195" t="n">
        <v>0.4875</v>
      </c>
      <c r="B141" s="196" t="n">
        <v>143</v>
      </c>
      <c r="C141" s="183" t="s">
        <v>639</v>
      </c>
      <c r="D141" s="212" t="s">
        <v>640</v>
      </c>
      <c r="E141" s="213" t="s">
        <v>641</v>
      </c>
      <c r="F141" s="257" t="s">
        <v>642</v>
      </c>
      <c r="G141" s="213" t="s">
        <v>643</v>
      </c>
      <c r="H141" s="519"/>
      <c r="I141" s="580"/>
      <c r="J141" s="580"/>
      <c r="K141" s="581"/>
      <c r="L141" s="581"/>
      <c r="M141" s="581"/>
      <c r="N141" s="582"/>
      <c r="O141" s="582"/>
      <c r="P141" s="583"/>
      <c r="Q141" s="580"/>
      <c r="R141" s="178"/>
    </row>
    <row r="142" s="2" customFormat="true" ht="18" hidden="false" customHeight="false" outlineLevel="0" collapsed="false">
      <c r="A142" s="203"/>
      <c r="B142" s="204"/>
      <c r="C142" s="183"/>
      <c r="D142" s="212" t="s">
        <v>644</v>
      </c>
      <c r="E142" s="213" t="s">
        <v>645</v>
      </c>
      <c r="F142" s="257"/>
      <c r="G142" s="213" t="s">
        <v>646</v>
      </c>
      <c r="H142" s="522"/>
      <c r="I142" s="527"/>
      <c r="J142" s="240"/>
      <c r="K142" s="584"/>
      <c r="L142" s="584"/>
      <c r="M142" s="590"/>
      <c r="N142" s="585"/>
      <c r="O142" s="586"/>
      <c r="P142" s="564"/>
      <c r="Q142" s="246"/>
      <c r="R142" s="178"/>
    </row>
    <row r="143" customFormat="false" ht="18" hidden="false" customHeight="false" outlineLevel="0" collapsed="false">
      <c r="A143" s="206"/>
      <c r="B143" s="207"/>
      <c r="C143" s="215" t="s">
        <v>647</v>
      </c>
      <c r="D143" s="216" t="s">
        <v>648</v>
      </c>
      <c r="E143" s="217"/>
      <c r="F143" s="259"/>
      <c r="G143" s="217"/>
      <c r="H143" s="525"/>
      <c r="I143" s="528"/>
      <c r="J143" s="526"/>
      <c r="K143" s="587"/>
      <c r="L143" s="587"/>
      <c r="M143" s="591"/>
      <c r="N143" s="588"/>
      <c r="O143" s="589"/>
      <c r="P143" s="565"/>
      <c r="Q143" s="247"/>
      <c r="R143" s="178"/>
    </row>
    <row r="144" s="2" customFormat="true" ht="18" hidden="false" customHeight="false" outlineLevel="0" collapsed="false">
      <c r="A144" s="195" t="n">
        <v>0.491666666666667</v>
      </c>
      <c r="B144" s="196" t="n">
        <v>144</v>
      </c>
      <c r="C144" s="183" t="s">
        <v>987</v>
      </c>
      <c r="D144" s="212" t="s">
        <v>782</v>
      </c>
      <c r="E144" s="213" t="s">
        <v>527</v>
      </c>
      <c r="F144" s="257" t="s">
        <v>988</v>
      </c>
      <c r="G144" s="213" t="s">
        <v>527</v>
      </c>
      <c r="H144" s="519"/>
      <c r="I144" s="580"/>
      <c r="J144" s="580"/>
      <c r="K144" s="581"/>
      <c r="L144" s="581"/>
      <c r="M144" s="581"/>
      <c r="N144" s="582"/>
      <c r="O144" s="582"/>
      <c r="P144" s="583"/>
      <c r="Q144" s="580"/>
      <c r="R144" s="178"/>
    </row>
    <row r="145" s="2" customFormat="true" ht="18" hidden="false" customHeight="false" outlineLevel="0" collapsed="false">
      <c r="A145" s="203"/>
      <c r="B145" s="204"/>
      <c r="C145" s="178"/>
      <c r="D145" s="212" t="s">
        <v>989</v>
      </c>
      <c r="E145" s="213" t="s">
        <v>137</v>
      </c>
      <c r="F145" s="257"/>
      <c r="G145" s="213" t="s">
        <v>990</v>
      </c>
      <c r="H145" s="522"/>
      <c r="I145" s="527"/>
      <c r="J145" s="240"/>
      <c r="K145" s="584"/>
      <c r="L145" s="584"/>
      <c r="M145" s="590"/>
      <c r="N145" s="585"/>
      <c r="O145" s="586"/>
      <c r="P145" s="564"/>
      <c r="Q145" s="246"/>
      <c r="R145" s="178"/>
    </row>
    <row r="146" customFormat="false" ht="18" hidden="false" customHeight="false" outlineLevel="0" collapsed="false">
      <c r="A146" s="206"/>
      <c r="B146" s="207"/>
      <c r="C146" s="215" t="s">
        <v>991</v>
      </c>
      <c r="D146" s="216" t="s">
        <v>992</v>
      </c>
      <c r="E146" s="217"/>
      <c r="F146" s="259"/>
      <c r="G146" s="217" t="s">
        <v>141</v>
      </c>
      <c r="H146" s="522"/>
      <c r="I146" s="527"/>
      <c r="J146" s="240"/>
      <c r="K146" s="584"/>
      <c r="L146" s="584"/>
      <c r="M146" s="590"/>
      <c r="N146" s="588"/>
      <c r="O146" s="589"/>
      <c r="P146" s="564"/>
      <c r="Q146" s="246"/>
      <c r="R146" s="178"/>
    </row>
    <row r="147" s="2" customFormat="true" ht="18" hidden="false" customHeight="false" outlineLevel="0" collapsed="false">
      <c r="A147" s="195" t="n">
        <v>0.495833333333333</v>
      </c>
      <c r="B147" s="196" t="n">
        <v>145</v>
      </c>
      <c r="C147" s="231" t="s">
        <v>1214</v>
      </c>
      <c r="D147" s="212" t="s">
        <v>666</v>
      </c>
      <c r="E147" s="213" t="s">
        <v>667</v>
      </c>
      <c r="F147" s="257" t="s">
        <v>668</v>
      </c>
      <c r="G147" s="213" t="s">
        <v>669</v>
      </c>
      <c r="H147" s="519"/>
      <c r="I147" s="580"/>
      <c r="J147" s="580"/>
      <c r="K147" s="581"/>
      <c r="L147" s="581"/>
      <c r="M147" s="581"/>
      <c r="N147" s="582"/>
      <c r="O147" s="582"/>
      <c r="P147" s="583"/>
      <c r="Q147" s="580"/>
      <c r="R147" s="182"/>
    </row>
    <row r="148" s="2" customFormat="true" ht="18" hidden="false" customHeight="false" outlineLevel="0" collapsed="false">
      <c r="A148" s="203"/>
      <c r="B148" s="204"/>
      <c r="C148" s="178"/>
      <c r="D148" s="212" t="s">
        <v>670</v>
      </c>
      <c r="E148" s="213" t="s">
        <v>164</v>
      </c>
      <c r="F148" s="257"/>
      <c r="G148" s="213" t="s">
        <v>671</v>
      </c>
      <c r="H148" s="522"/>
      <c r="I148" s="240"/>
      <c r="J148" s="240"/>
      <c r="K148" s="584"/>
      <c r="L148" s="584"/>
      <c r="M148" s="590"/>
      <c r="N148" s="585"/>
      <c r="O148" s="586"/>
      <c r="P148" s="564"/>
      <c r="Q148" s="246"/>
      <c r="R148" s="178"/>
    </row>
    <row r="149" customFormat="false" ht="18" hidden="false" customHeight="false" outlineLevel="0" collapsed="false">
      <c r="A149" s="206"/>
      <c r="B149" s="207"/>
      <c r="C149" s="215" t="s">
        <v>166</v>
      </c>
      <c r="D149" s="216" t="s">
        <v>672</v>
      </c>
      <c r="E149" s="217"/>
      <c r="F149" s="259"/>
      <c r="G149" s="217" t="s">
        <v>76</v>
      </c>
      <c r="H149" s="525"/>
      <c r="I149" s="526"/>
      <c r="J149" s="526"/>
      <c r="K149" s="587"/>
      <c r="L149" s="587"/>
      <c r="M149" s="591"/>
      <c r="N149" s="588"/>
      <c r="O149" s="589"/>
      <c r="P149" s="565"/>
      <c r="Q149" s="247"/>
      <c r="R149" s="178"/>
    </row>
    <row r="150" customFormat="false" ht="18" hidden="false" customHeight="false" outlineLevel="0" collapsed="false">
      <c r="A150" s="195" t="n">
        <v>0.5</v>
      </c>
      <c r="B150" s="196" t="n">
        <v>146</v>
      </c>
      <c r="C150" s="183" t="s">
        <v>437</v>
      </c>
      <c r="D150" s="212" t="s">
        <v>438</v>
      </c>
      <c r="E150" s="213" t="s">
        <v>439</v>
      </c>
      <c r="F150" s="257" t="s">
        <v>440</v>
      </c>
      <c r="G150" s="213" t="s">
        <v>439</v>
      </c>
      <c r="H150" s="519"/>
      <c r="I150" s="580"/>
      <c r="J150" s="580"/>
      <c r="K150" s="581"/>
      <c r="L150" s="581"/>
      <c r="M150" s="581"/>
      <c r="N150" s="582"/>
      <c r="O150" s="582"/>
      <c r="P150" s="583"/>
      <c r="Q150" s="580"/>
      <c r="R150" s="178"/>
    </row>
    <row r="151" s="2" customFormat="true" ht="18" hidden="false" customHeight="false" outlineLevel="0" collapsed="false">
      <c r="A151" s="203"/>
      <c r="B151" s="204"/>
      <c r="C151" s="178"/>
      <c r="D151" s="212" t="s">
        <v>441</v>
      </c>
      <c r="E151" s="213" t="s">
        <v>442</v>
      </c>
      <c r="F151" s="257"/>
      <c r="G151" s="213" t="s">
        <v>443</v>
      </c>
      <c r="H151" s="522"/>
      <c r="I151" s="240"/>
      <c r="J151" s="240"/>
      <c r="K151" s="584"/>
      <c r="L151" s="584"/>
      <c r="M151" s="584"/>
      <c r="N151" s="585"/>
      <c r="O151" s="586"/>
      <c r="P151" s="246"/>
      <c r="Q151" s="246"/>
      <c r="R151" s="178"/>
    </row>
    <row r="152" s="2" customFormat="true" ht="18" hidden="false" customHeight="false" outlineLevel="0" collapsed="false">
      <c r="A152" s="206"/>
      <c r="B152" s="207"/>
      <c r="C152" s="215" t="s">
        <v>285</v>
      </c>
      <c r="D152" s="216" t="s">
        <v>444</v>
      </c>
      <c r="E152" s="217"/>
      <c r="F152" s="259"/>
      <c r="G152" s="217" t="s">
        <v>386</v>
      </c>
      <c r="H152" s="525"/>
      <c r="I152" s="526"/>
      <c r="J152" s="526"/>
      <c r="K152" s="587"/>
      <c r="L152" s="587"/>
      <c r="M152" s="587"/>
      <c r="N152" s="588"/>
      <c r="O152" s="589"/>
      <c r="P152" s="247"/>
      <c r="Q152" s="247"/>
      <c r="R152" s="178"/>
    </row>
    <row r="153" customFormat="false" ht="18" hidden="false" customHeight="false" outlineLevel="0" collapsed="false">
      <c r="A153" s="195" t="n">
        <v>0.504166666666667</v>
      </c>
      <c r="B153" s="196" t="n">
        <v>147</v>
      </c>
      <c r="C153" s="244" t="s">
        <v>900</v>
      </c>
      <c r="D153" s="235" t="s">
        <v>650</v>
      </c>
      <c r="E153" s="236" t="s">
        <v>174</v>
      </c>
      <c r="F153" s="617" t="s">
        <v>901</v>
      </c>
      <c r="G153" s="236" t="s">
        <v>902</v>
      </c>
      <c r="H153" s="519"/>
      <c r="I153" s="580"/>
      <c r="J153" s="580"/>
      <c r="K153" s="581"/>
      <c r="L153" s="581"/>
      <c r="M153" s="581"/>
      <c r="N153" s="582"/>
      <c r="O153" s="582"/>
      <c r="P153" s="583"/>
      <c r="Q153" s="580"/>
      <c r="R153" s="178"/>
    </row>
    <row r="154" s="2" customFormat="true" ht="18" hidden="false" customHeight="false" outlineLevel="0" collapsed="false">
      <c r="A154" s="203"/>
      <c r="B154" s="204"/>
      <c r="C154" s="242"/>
      <c r="D154" s="212" t="s">
        <v>1215</v>
      </c>
      <c r="E154" s="213" t="s">
        <v>174</v>
      </c>
      <c r="F154" s="257"/>
      <c r="G154" s="213" t="s">
        <v>904</v>
      </c>
      <c r="H154" s="522"/>
      <c r="I154" s="240"/>
      <c r="J154" s="240"/>
      <c r="K154" s="584"/>
      <c r="L154" s="584"/>
      <c r="M154" s="584"/>
      <c r="N154" s="585"/>
      <c r="O154" s="586"/>
      <c r="P154" s="246"/>
      <c r="Q154" s="246"/>
      <c r="R154" s="178"/>
    </row>
    <row r="155" s="2" customFormat="true" ht="18" hidden="false" customHeight="false" outlineLevel="0" collapsed="false">
      <c r="A155" s="206"/>
      <c r="B155" s="207"/>
      <c r="C155" s="217" t="s">
        <v>744</v>
      </c>
      <c r="D155" s="216" t="s">
        <v>1216</v>
      </c>
      <c r="E155" s="217"/>
      <c r="F155" s="259"/>
      <c r="G155" s="217"/>
      <c r="H155" s="525"/>
      <c r="I155" s="526"/>
      <c r="J155" s="526"/>
      <c r="K155" s="587"/>
      <c r="L155" s="587"/>
      <c r="M155" s="587"/>
      <c r="N155" s="588"/>
      <c r="O155" s="589"/>
      <c r="P155" s="247"/>
      <c r="Q155" s="247"/>
      <c r="R155" s="178"/>
    </row>
    <row r="156" customFormat="false" ht="18" hidden="false" customHeight="false" outlineLevel="0" collapsed="false">
      <c r="A156" s="195" t="n">
        <v>0.508333333333333</v>
      </c>
      <c r="B156" s="196" t="n">
        <v>148</v>
      </c>
      <c r="C156" s="231" t="s">
        <v>534</v>
      </c>
      <c r="D156" s="212" t="s">
        <v>1217</v>
      </c>
      <c r="E156" s="213" t="s">
        <v>181</v>
      </c>
      <c r="F156" s="257" t="s">
        <v>536</v>
      </c>
      <c r="G156" s="213" t="s">
        <v>238</v>
      </c>
      <c r="H156" s="519"/>
      <c r="I156" s="580"/>
      <c r="J156" s="580"/>
      <c r="K156" s="581"/>
      <c r="L156" s="581"/>
      <c r="M156" s="581"/>
      <c r="N156" s="582"/>
      <c r="O156" s="582"/>
      <c r="P156" s="583"/>
      <c r="Q156" s="580"/>
      <c r="R156" s="182"/>
    </row>
    <row r="157" s="2" customFormat="true" ht="18" hidden="false" customHeight="false" outlineLevel="0" collapsed="false">
      <c r="A157" s="203"/>
      <c r="B157" s="204"/>
      <c r="C157" s="178"/>
      <c r="D157" s="212" t="s">
        <v>537</v>
      </c>
      <c r="E157" s="213" t="s">
        <v>116</v>
      </c>
      <c r="F157" s="257"/>
      <c r="G157" s="213" t="s">
        <v>538</v>
      </c>
      <c r="H157" s="522"/>
      <c r="I157" s="240"/>
      <c r="J157" s="240"/>
      <c r="K157" s="584"/>
      <c r="L157" s="584"/>
      <c r="M157" s="584"/>
      <c r="N157" s="585"/>
      <c r="O157" s="586"/>
      <c r="P157" s="246"/>
      <c r="Q157" s="246"/>
      <c r="R157" s="178"/>
    </row>
    <row r="158" s="2" customFormat="true" ht="18" hidden="false" customHeight="false" outlineLevel="0" collapsed="false">
      <c r="A158" s="206"/>
      <c r="B158" s="207"/>
      <c r="C158" s="215" t="s">
        <v>176</v>
      </c>
      <c r="D158" s="216" t="s">
        <v>539</v>
      </c>
      <c r="E158" s="217"/>
      <c r="F158" s="259"/>
      <c r="G158" s="217" t="s">
        <v>462</v>
      </c>
      <c r="H158" s="525"/>
      <c r="I158" s="526"/>
      <c r="J158" s="526"/>
      <c r="K158" s="584"/>
      <c r="L158" s="584"/>
      <c r="M158" s="584"/>
      <c r="N158" s="588"/>
      <c r="O158" s="589"/>
      <c r="P158" s="246"/>
      <c r="Q158" s="246"/>
      <c r="R158" s="178"/>
    </row>
    <row r="159" customFormat="false" ht="18" hidden="false" customHeight="false" outlineLevel="0" collapsed="false">
      <c r="A159" s="195" t="n">
        <v>0.5125</v>
      </c>
      <c r="B159" s="196" t="n">
        <v>149</v>
      </c>
      <c r="C159" s="183" t="s">
        <v>614</v>
      </c>
      <c r="D159" s="212" t="s">
        <v>615</v>
      </c>
      <c r="E159" s="213" t="s">
        <v>616</v>
      </c>
      <c r="F159" s="257" t="s">
        <v>617</v>
      </c>
      <c r="G159" s="213" t="s">
        <v>618</v>
      </c>
      <c r="H159" s="519"/>
      <c r="I159" s="580"/>
      <c r="J159" s="580"/>
      <c r="K159" s="581"/>
      <c r="L159" s="581"/>
      <c r="M159" s="581"/>
      <c r="N159" s="582"/>
      <c r="O159" s="582"/>
      <c r="P159" s="583"/>
      <c r="Q159" s="580"/>
      <c r="R159" s="178"/>
    </row>
    <row r="160" s="2" customFormat="true" ht="18" hidden="false" customHeight="false" outlineLevel="0" collapsed="false">
      <c r="A160" s="203"/>
      <c r="B160" s="204"/>
      <c r="C160" s="178"/>
      <c r="D160" s="212" t="s">
        <v>619</v>
      </c>
      <c r="E160" s="213" t="s">
        <v>137</v>
      </c>
      <c r="F160" s="257"/>
      <c r="G160" s="213" t="s">
        <v>620</v>
      </c>
      <c r="H160" s="522"/>
      <c r="I160" s="527"/>
      <c r="J160" s="240"/>
      <c r="K160" s="584"/>
      <c r="L160" s="584"/>
      <c r="M160" s="584"/>
      <c r="N160" s="585"/>
      <c r="O160" s="586"/>
      <c r="P160" s="246"/>
      <c r="Q160" s="564"/>
      <c r="R160" s="178"/>
    </row>
    <row r="161" s="2" customFormat="true" ht="18" hidden="false" customHeight="false" outlineLevel="0" collapsed="false">
      <c r="A161" s="206"/>
      <c r="B161" s="207"/>
      <c r="C161" s="215" t="s">
        <v>621</v>
      </c>
      <c r="D161" s="216" t="s">
        <v>622</v>
      </c>
      <c r="E161" s="217"/>
      <c r="F161" s="259"/>
      <c r="G161" s="217" t="s">
        <v>141</v>
      </c>
      <c r="H161" s="525"/>
      <c r="I161" s="528"/>
      <c r="J161" s="526"/>
      <c r="K161" s="587"/>
      <c r="L161" s="587"/>
      <c r="M161" s="587"/>
      <c r="N161" s="588"/>
      <c r="O161" s="589"/>
      <c r="P161" s="247"/>
      <c r="Q161" s="565"/>
      <c r="R161" s="178"/>
    </row>
    <row r="162" s="2" customFormat="true" ht="18" hidden="false" customHeight="false" outlineLevel="0" collapsed="false">
      <c r="A162" s="530"/>
      <c r="B162" s="531"/>
      <c r="C162" s="615" t="s">
        <v>1172</v>
      </c>
      <c r="D162" s="533"/>
      <c r="E162" s="534"/>
      <c r="F162" s="616"/>
      <c r="G162" s="534"/>
      <c r="H162" s="536"/>
      <c r="I162" s="537"/>
      <c r="J162" s="537"/>
      <c r="K162" s="538"/>
      <c r="L162" s="538"/>
      <c r="M162" s="538"/>
      <c r="N162" s="538"/>
      <c r="O162" s="531"/>
      <c r="P162" s="531"/>
      <c r="Q162" s="531"/>
      <c r="R162" s="539"/>
    </row>
    <row r="163" s="62" customFormat="true" ht="18" hidden="false" customHeight="false" outlineLevel="0" collapsed="false">
      <c r="A163" s="195" t="n">
        <v>0.520833333333333</v>
      </c>
      <c r="B163" s="196" t="n">
        <v>150</v>
      </c>
      <c r="C163" s="219" t="s">
        <v>881</v>
      </c>
      <c r="D163" s="220" t="s">
        <v>882</v>
      </c>
      <c r="E163" s="221" t="s">
        <v>883</v>
      </c>
      <c r="F163" s="618" t="s">
        <v>884</v>
      </c>
      <c r="G163" s="221" t="s">
        <v>247</v>
      </c>
      <c r="H163" s="519"/>
      <c r="I163" s="580"/>
      <c r="J163" s="580"/>
      <c r="K163" s="581"/>
      <c r="L163" s="581"/>
      <c r="M163" s="581"/>
      <c r="N163" s="582"/>
      <c r="O163" s="582"/>
      <c r="P163" s="583"/>
      <c r="Q163" s="580"/>
      <c r="R163" s="178"/>
    </row>
    <row r="164" s="86" customFormat="true" ht="18" hidden="false" customHeight="false" outlineLevel="0" collapsed="false">
      <c r="A164" s="203"/>
      <c r="B164" s="204"/>
      <c r="C164" s="223"/>
      <c r="D164" s="224" t="s">
        <v>885</v>
      </c>
      <c r="E164" s="225" t="s">
        <v>164</v>
      </c>
      <c r="F164" s="619"/>
      <c r="G164" s="225" t="s">
        <v>250</v>
      </c>
      <c r="H164" s="522"/>
      <c r="I164" s="240"/>
      <c r="J164" s="240"/>
      <c r="K164" s="584"/>
      <c r="L164" s="584"/>
      <c r="M164" s="584"/>
      <c r="N164" s="585"/>
      <c r="O164" s="586"/>
      <c r="P164" s="246"/>
      <c r="Q164" s="246"/>
      <c r="R164" s="178"/>
    </row>
    <row r="165" s="86" customFormat="true" ht="18" hidden="false" customHeight="false" outlineLevel="0" collapsed="false">
      <c r="A165" s="206"/>
      <c r="B165" s="207"/>
      <c r="C165" s="228" t="s">
        <v>231</v>
      </c>
      <c r="D165" s="227" t="s">
        <v>886</v>
      </c>
      <c r="E165" s="228"/>
      <c r="F165" s="620"/>
      <c r="G165" s="228" t="s">
        <v>206</v>
      </c>
      <c r="H165" s="525"/>
      <c r="I165" s="526"/>
      <c r="J165" s="240"/>
      <c r="K165" s="584"/>
      <c r="L165" s="584"/>
      <c r="M165" s="584"/>
      <c r="N165" s="588"/>
      <c r="O165" s="589"/>
      <c r="P165" s="246"/>
      <c r="Q165" s="246"/>
      <c r="R165" s="178"/>
    </row>
    <row r="166" s="86" customFormat="true" ht="18" hidden="false" customHeight="false" outlineLevel="0" collapsed="false">
      <c r="A166" s="195" t="n">
        <v>0.525</v>
      </c>
      <c r="B166" s="196" t="n">
        <v>151</v>
      </c>
      <c r="C166" s="231" t="s">
        <v>1102</v>
      </c>
      <c r="D166" s="212" t="s">
        <v>1218</v>
      </c>
      <c r="E166" s="213" t="s">
        <v>1104</v>
      </c>
      <c r="F166" s="257" t="s">
        <v>1105</v>
      </c>
      <c r="G166" s="213" t="s">
        <v>1106</v>
      </c>
      <c r="H166" s="519"/>
      <c r="I166" s="580"/>
      <c r="J166" s="580"/>
      <c r="K166" s="581"/>
      <c r="L166" s="581"/>
      <c r="M166" s="581"/>
      <c r="N166" s="582"/>
      <c r="O166" s="582"/>
      <c r="P166" s="583"/>
      <c r="Q166" s="580"/>
      <c r="R166" s="178"/>
    </row>
    <row r="167" customFormat="false" ht="18" hidden="false" customHeight="false" outlineLevel="0" collapsed="false">
      <c r="A167" s="203"/>
      <c r="B167" s="204"/>
      <c r="C167" s="178"/>
      <c r="D167" s="212" t="s">
        <v>1219</v>
      </c>
      <c r="E167" s="213" t="s">
        <v>1108</v>
      </c>
      <c r="F167" s="257"/>
      <c r="G167" s="213" t="s">
        <v>1109</v>
      </c>
      <c r="H167" s="522"/>
      <c r="I167" s="527"/>
      <c r="J167" s="240"/>
      <c r="K167" s="584"/>
      <c r="L167" s="584"/>
      <c r="M167" s="584"/>
      <c r="N167" s="585"/>
      <c r="O167" s="586"/>
      <c r="P167" s="246"/>
      <c r="Q167" s="246"/>
      <c r="R167" s="178"/>
    </row>
    <row r="168" s="2" customFormat="true" ht="18" hidden="false" customHeight="false" outlineLevel="0" collapsed="false">
      <c r="A168" s="206"/>
      <c r="B168" s="207"/>
      <c r="C168" s="215" t="s">
        <v>1110</v>
      </c>
      <c r="D168" s="216" t="s">
        <v>486</v>
      </c>
      <c r="E168" s="217"/>
      <c r="F168" s="259"/>
      <c r="G168" s="217" t="s">
        <v>178</v>
      </c>
      <c r="H168" s="525"/>
      <c r="I168" s="528"/>
      <c r="J168" s="526"/>
      <c r="K168" s="587"/>
      <c r="L168" s="587"/>
      <c r="M168" s="587"/>
      <c r="N168" s="588"/>
      <c r="O168" s="589"/>
      <c r="P168" s="247"/>
      <c r="Q168" s="247"/>
      <c r="R168" s="178"/>
    </row>
    <row r="169" customFormat="false" ht="18" hidden="false" customHeight="false" outlineLevel="0" collapsed="false">
      <c r="A169" s="195" t="n">
        <v>0.529166666666667</v>
      </c>
      <c r="B169" s="196" t="n">
        <v>152</v>
      </c>
      <c r="C169" s="231" t="s">
        <v>597</v>
      </c>
      <c r="D169" s="212" t="s">
        <v>598</v>
      </c>
      <c r="E169" s="213" t="s">
        <v>599</v>
      </c>
      <c r="F169" s="257" t="s">
        <v>600</v>
      </c>
      <c r="G169" s="213" t="s">
        <v>599</v>
      </c>
      <c r="H169" s="519"/>
      <c r="I169" s="580"/>
      <c r="J169" s="580"/>
      <c r="K169" s="581"/>
      <c r="L169" s="581"/>
      <c r="M169" s="581"/>
      <c r="N169" s="582"/>
      <c r="O169" s="582"/>
      <c r="P169" s="583"/>
      <c r="Q169" s="580"/>
      <c r="R169" s="178"/>
    </row>
    <row r="170" s="2" customFormat="true" ht="18" hidden="false" customHeight="false" outlineLevel="0" collapsed="false">
      <c r="A170" s="283"/>
      <c r="B170" s="204"/>
      <c r="C170" s="178"/>
      <c r="D170" s="212" t="s">
        <v>601</v>
      </c>
      <c r="E170" s="213" t="s">
        <v>713</v>
      </c>
      <c r="F170" s="257"/>
      <c r="G170" s="213" t="s">
        <v>602</v>
      </c>
      <c r="H170" s="522"/>
      <c r="I170" s="527"/>
      <c r="J170" s="240"/>
      <c r="K170" s="584"/>
      <c r="L170" s="584"/>
      <c r="M170" s="584"/>
      <c r="N170" s="585"/>
      <c r="O170" s="586"/>
      <c r="P170" s="246"/>
      <c r="Q170" s="246"/>
      <c r="R170" s="178"/>
    </row>
    <row r="171" s="2" customFormat="true" ht="18" hidden="false" customHeight="false" outlineLevel="0" collapsed="false">
      <c r="A171" s="284"/>
      <c r="B171" s="207"/>
      <c r="C171" s="215" t="s">
        <v>532</v>
      </c>
      <c r="D171" s="216" t="s">
        <v>603</v>
      </c>
      <c r="E171" s="217"/>
      <c r="F171" s="259"/>
      <c r="G171" s="217" t="s">
        <v>604</v>
      </c>
      <c r="H171" s="525"/>
      <c r="I171" s="528"/>
      <c r="J171" s="526"/>
      <c r="K171" s="587"/>
      <c r="L171" s="587"/>
      <c r="M171" s="587"/>
      <c r="N171" s="588"/>
      <c r="O171" s="589"/>
      <c r="P171" s="247"/>
      <c r="Q171" s="247"/>
      <c r="R171" s="178"/>
    </row>
    <row r="172" customFormat="false" ht="18" hidden="false" customHeight="false" outlineLevel="0" collapsed="false">
      <c r="A172" s="195" t="n">
        <v>0.533333333333333</v>
      </c>
      <c r="B172" s="196" t="n">
        <v>153</v>
      </c>
      <c r="C172" s="231" t="s">
        <v>1220</v>
      </c>
      <c r="D172" s="212" t="s">
        <v>289</v>
      </c>
      <c r="E172" s="213" t="s">
        <v>967</v>
      </c>
      <c r="F172" s="257" t="s">
        <v>1221</v>
      </c>
      <c r="G172" s="213" t="s">
        <v>1222</v>
      </c>
      <c r="H172" s="519"/>
      <c r="I172" s="580"/>
      <c r="J172" s="580"/>
      <c r="K172" s="581"/>
      <c r="L172" s="581"/>
      <c r="M172" s="581"/>
      <c r="N172" s="582"/>
      <c r="O172" s="582"/>
      <c r="P172" s="583"/>
      <c r="Q172" s="580"/>
      <c r="R172" s="178"/>
    </row>
    <row r="173" s="2" customFormat="true" ht="18" hidden="false" customHeight="false" outlineLevel="0" collapsed="false">
      <c r="A173" s="203"/>
      <c r="B173" s="204"/>
      <c r="C173" s="178"/>
      <c r="D173" s="212" t="s">
        <v>1223</v>
      </c>
      <c r="E173" s="213" t="s">
        <v>967</v>
      </c>
      <c r="F173" s="257"/>
      <c r="G173" s="213" t="s">
        <v>1224</v>
      </c>
      <c r="H173" s="522"/>
      <c r="I173" s="527"/>
      <c r="J173" s="240"/>
      <c r="K173" s="584"/>
      <c r="L173" s="584"/>
      <c r="M173" s="584"/>
      <c r="N173" s="585"/>
      <c r="O173" s="586"/>
      <c r="P173" s="246"/>
      <c r="Q173" s="246"/>
      <c r="R173" s="178"/>
    </row>
    <row r="174" s="2" customFormat="true" ht="18" hidden="false" customHeight="false" outlineLevel="0" collapsed="false">
      <c r="A174" s="206"/>
      <c r="B174" s="207"/>
      <c r="C174" s="215" t="s">
        <v>485</v>
      </c>
      <c r="D174" s="216" t="s">
        <v>1225</v>
      </c>
      <c r="E174" s="217"/>
      <c r="F174" s="259"/>
      <c r="G174" s="217" t="s">
        <v>1226</v>
      </c>
      <c r="H174" s="525"/>
      <c r="I174" s="528"/>
      <c r="J174" s="526"/>
      <c r="K174" s="587"/>
      <c r="L174" s="587"/>
      <c r="M174" s="587"/>
      <c r="N174" s="588"/>
      <c r="O174" s="589"/>
      <c r="P174" s="247"/>
      <c r="Q174" s="247"/>
      <c r="R174" s="178"/>
    </row>
    <row r="175" customFormat="false" ht="18" hidden="false" customHeight="false" outlineLevel="0" collapsed="false">
      <c r="A175" s="195" t="n">
        <v>0.5375</v>
      </c>
      <c r="B175" s="196" t="n">
        <v>154</v>
      </c>
      <c r="C175" s="231" t="s">
        <v>649</v>
      </c>
      <c r="D175" s="212" t="s">
        <v>650</v>
      </c>
      <c r="E175" s="213" t="s">
        <v>651</v>
      </c>
      <c r="F175" s="257" t="s">
        <v>1227</v>
      </c>
      <c r="G175" s="213" t="s">
        <v>651</v>
      </c>
      <c r="H175" s="519"/>
      <c r="I175" s="580"/>
      <c r="J175" s="580"/>
      <c r="K175" s="581"/>
      <c r="L175" s="581"/>
      <c r="M175" s="581"/>
      <c r="N175" s="582"/>
      <c r="O175" s="582"/>
      <c r="P175" s="583"/>
      <c r="Q175" s="580"/>
      <c r="R175" s="178"/>
    </row>
    <row r="176" s="2" customFormat="true" ht="18" hidden="false" customHeight="false" outlineLevel="0" collapsed="false">
      <c r="A176" s="203"/>
      <c r="B176" s="204"/>
      <c r="C176" s="178"/>
      <c r="D176" s="212" t="s">
        <v>653</v>
      </c>
      <c r="E176" s="213" t="s">
        <v>174</v>
      </c>
      <c r="F176" s="257"/>
      <c r="G176" s="213" t="s">
        <v>654</v>
      </c>
      <c r="H176" s="522"/>
      <c r="I176" s="527"/>
      <c r="J176" s="240"/>
      <c r="K176" s="584"/>
      <c r="L176" s="584"/>
      <c r="M176" s="590"/>
      <c r="N176" s="585"/>
      <c r="O176" s="586"/>
      <c r="P176" s="564"/>
      <c r="Q176" s="246"/>
      <c r="R176" s="178"/>
    </row>
    <row r="177" s="2" customFormat="true" ht="18" hidden="false" customHeight="false" outlineLevel="0" collapsed="false">
      <c r="A177" s="206"/>
      <c r="B177" s="207"/>
      <c r="C177" s="215" t="s">
        <v>166</v>
      </c>
      <c r="D177" s="216" t="s">
        <v>655</v>
      </c>
      <c r="E177" s="217"/>
      <c r="F177" s="259"/>
      <c r="G177" s="217"/>
      <c r="H177" s="525"/>
      <c r="I177" s="528"/>
      <c r="J177" s="526"/>
      <c r="K177" s="587"/>
      <c r="L177" s="587"/>
      <c r="M177" s="591"/>
      <c r="N177" s="588"/>
      <c r="O177" s="589"/>
      <c r="P177" s="565"/>
      <c r="Q177" s="247"/>
      <c r="R177" s="178"/>
    </row>
    <row r="178" customFormat="false" ht="18" hidden="false" customHeight="false" outlineLevel="0" collapsed="false">
      <c r="A178" s="195" t="n">
        <v>0.541666666666667</v>
      </c>
      <c r="B178" s="196" t="n">
        <v>155</v>
      </c>
      <c r="C178" s="183" t="s">
        <v>656</v>
      </c>
      <c r="D178" s="212" t="s">
        <v>657</v>
      </c>
      <c r="E178" s="213" t="s">
        <v>658</v>
      </c>
      <c r="F178" s="257" t="s">
        <v>659</v>
      </c>
      <c r="G178" s="213" t="s">
        <v>660</v>
      </c>
      <c r="H178" s="519"/>
      <c r="I178" s="580"/>
      <c r="J178" s="580"/>
      <c r="K178" s="581"/>
      <c r="L178" s="581"/>
      <c r="M178" s="581"/>
      <c r="N178" s="582"/>
      <c r="O178" s="582"/>
      <c r="P178" s="583"/>
      <c r="Q178" s="580"/>
      <c r="R178" s="178"/>
    </row>
    <row r="179" s="2" customFormat="true" ht="18" hidden="false" customHeight="false" outlineLevel="0" collapsed="false">
      <c r="A179" s="203"/>
      <c r="B179" s="204"/>
      <c r="C179" s="178"/>
      <c r="D179" s="212" t="s">
        <v>661</v>
      </c>
      <c r="E179" s="213" t="s">
        <v>331</v>
      </c>
      <c r="F179" s="257"/>
      <c r="G179" s="213" t="s">
        <v>662</v>
      </c>
      <c r="H179" s="522"/>
      <c r="I179" s="527"/>
      <c r="J179" s="240"/>
      <c r="K179" s="584"/>
      <c r="L179" s="584"/>
      <c r="M179" s="590"/>
      <c r="N179" s="585"/>
      <c r="O179" s="586"/>
      <c r="P179" s="564"/>
      <c r="Q179" s="246"/>
      <c r="R179" s="178"/>
    </row>
    <row r="180" s="2" customFormat="true" ht="18" hidden="false" customHeight="false" outlineLevel="0" collapsed="false">
      <c r="A180" s="206"/>
      <c r="B180" s="207"/>
      <c r="C180" s="215" t="s">
        <v>166</v>
      </c>
      <c r="D180" s="216" t="s">
        <v>663</v>
      </c>
      <c r="E180" s="217"/>
      <c r="F180" s="259"/>
      <c r="G180" s="217" t="s">
        <v>664</v>
      </c>
      <c r="H180" s="525"/>
      <c r="I180" s="528"/>
      <c r="J180" s="240"/>
      <c r="K180" s="584"/>
      <c r="L180" s="584"/>
      <c r="M180" s="590"/>
      <c r="N180" s="588"/>
      <c r="O180" s="589"/>
      <c r="P180" s="564"/>
      <c r="Q180" s="246"/>
      <c r="R180" s="178"/>
    </row>
    <row r="181" customFormat="false" ht="18" hidden="false" customHeight="false" outlineLevel="0" collapsed="false">
      <c r="A181" s="195" t="n">
        <v>0.545833333333333</v>
      </c>
      <c r="B181" s="196" t="n">
        <v>156</v>
      </c>
      <c r="C181" s="183" t="s">
        <v>525</v>
      </c>
      <c r="D181" s="212" t="s">
        <v>526</v>
      </c>
      <c r="E181" s="213" t="s">
        <v>527</v>
      </c>
      <c r="F181" s="257" t="s">
        <v>528</v>
      </c>
      <c r="G181" s="213" t="s">
        <v>529</v>
      </c>
      <c r="H181" s="519"/>
      <c r="I181" s="580"/>
      <c r="J181" s="580"/>
      <c r="K181" s="581"/>
      <c r="L181" s="581"/>
      <c r="M181" s="581"/>
      <c r="N181" s="582"/>
      <c r="O181" s="582"/>
      <c r="P181" s="583"/>
      <c r="Q181" s="580"/>
      <c r="R181" s="178"/>
    </row>
    <row r="182" s="2" customFormat="true" ht="18" hidden="false" customHeight="false" outlineLevel="0" collapsed="false">
      <c r="A182" s="283"/>
      <c r="B182" s="204"/>
      <c r="C182" s="183"/>
      <c r="D182" s="212" t="s">
        <v>530</v>
      </c>
      <c r="E182" s="213" t="s">
        <v>137</v>
      </c>
      <c r="F182" s="257"/>
      <c r="G182" s="213" t="s">
        <v>531</v>
      </c>
      <c r="H182" s="522"/>
      <c r="I182" s="527"/>
      <c r="J182" s="240"/>
      <c r="K182" s="584"/>
      <c r="L182" s="584"/>
      <c r="M182" s="584"/>
      <c r="N182" s="585"/>
      <c r="O182" s="586"/>
      <c r="P182" s="246"/>
      <c r="Q182" s="246"/>
      <c r="R182" s="178"/>
    </row>
    <row r="183" s="2" customFormat="true" ht="18" hidden="false" customHeight="false" outlineLevel="0" collapsed="false">
      <c r="A183" s="284"/>
      <c r="B183" s="207"/>
      <c r="C183" s="215" t="s">
        <v>532</v>
      </c>
      <c r="D183" s="216" t="s">
        <v>533</v>
      </c>
      <c r="E183" s="217"/>
      <c r="F183" s="259"/>
      <c r="G183" s="217" t="s">
        <v>76</v>
      </c>
      <c r="H183" s="525"/>
      <c r="I183" s="528"/>
      <c r="J183" s="526"/>
      <c r="K183" s="587"/>
      <c r="L183" s="587"/>
      <c r="M183" s="587"/>
      <c r="N183" s="588"/>
      <c r="O183" s="589"/>
      <c r="P183" s="247"/>
      <c r="Q183" s="247"/>
      <c r="R183" s="178"/>
    </row>
    <row r="184" customFormat="false" ht="18" hidden="false" customHeight="false" outlineLevel="0" collapsed="false">
      <c r="A184" s="195" t="n">
        <v>0.55</v>
      </c>
      <c r="B184" s="196" t="n">
        <v>157</v>
      </c>
      <c r="C184" s="244" t="s">
        <v>1228</v>
      </c>
      <c r="D184" s="235" t="s">
        <v>747</v>
      </c>
      <c r="E184" s="236" t="s">
        <v>1229</v>
      </c>
      <c r="F184" s="617" t="s">
        <v>1230</v>
      </c>
      <c r="G184" s="236" t="s">
        <v>1229</v>
      </c>
      <c r="H184" s="519"/>
      <c r="I184" s="580"/>
      <c r="J184" s="580"/>
      <c r="K184" s="581"/>
      <c r="L184" s="581"/>
      <c r="M184" s="581"/>
      <c r="N184" s="582"/>
      <c r="O184" s="582"/>
      <c r="P184" s="583"/>
      <c r="Q184" s="580"/>
      <c r="R184" s="178"/>
    </row>
    <row r="185" s="2" customFormat="true" ht="18" hidden="false" customHeight="false" outlineLevel="0" collapsed="false">
      <c r="A185" s="203"/>
      <c r="B185" s="204"/>
      <c r="C185" s="242"/>
      <c r="D185" s="212" t="s">
        <v>1231</v>
      </c>
      <c r="E185" s="213" t="s">
        <v>1232</v>
      </c>
      <c r="F185" s="257"/>
      <c r="G185" s="213" t="s">
        <v>1233</v>
      </c>
      <c r="H185" s="522"/>
      <c r="I185" s="527"/>
      <c r="J185" s="240"/>
      <c r="K185" s="584"/>
      <c r="L185" s="584"/>
      <c r="M185" s="584"/>
      <c r="N185" s="585"/>
      <c r="O185" s="586"/>
      <c r="P185" s="246"/>
      <c r="Q185" s="246"/>
      <c r="R185" s="178"/>
    </row>
    <row r="186" s="2" customFormat="true" ht="18" hidden="false" customHeight="false" outlineLevel="0" collapsed="false">
      <c r="A186" s="206"/>
      <c r="B186" s="207"/>
      <c r="C186" s="217" t="s">
        <v>231</v>
      </c>
      <c r="D186" s="216" t="s">
        <v>564</v>
      </c>
      <c r="E186" s="217"/>
      <c r="F186" s="259"/>
      <c r="G186" s="217" t="s">
        <v>1234</v>
      </c>
      <c r="H186" s="525"/>
      <c r="I186" s="528"/>
      <c r="J186" s="526"/>
      <c r="K186" s="587"/>
      <c r="L186" s="587"/>
      <c r="M186" s="587"/>
      <c r="N186" s="588"/>
      <c r="O186" s="589"/>
      <c r="P186" s="247"/>
      <c r="Q186" s="247"/>
      <c r="R186" s="178"/>
    </row>
    <row r="187" s="2" customFormat="true" ht="18" hidden="false" customHeight="false" outlineLevel="0" collapsed="false">
      <c r="A187" s="530"/>
      <c r="B187" s="531"/>
      <c r="C187" s="615" t="s">
        <v>1172</v>
      </c>
      <c r="D187" s="533"/>
      <c r="E187" s="534"/>
      <c r="F187" s="616"/>
      <c r="G187" s="534"/>
      <c r="H187" s="536"/>
      <c r="I187" s="537"/>
      <c r="J187" s="537"/>
      <c r="K187" s="538"/>
      <c r="L187" s="538"/>
      <c r="M187" s="538"/>
      <c r="N187" s="538"/>
      <c r="O187" s="531"/>
      <c r="P187" s="531"/>
      <c r="Q187" s="531"/>
      <c r="R187" s="539"/>
    </row>
    <row r="188" customFormat="false" ht="18" hidden="false" customHeight="false" outlineLevel="0" collapsed="false">
      <c r="A188" s="195" t="n">
        <v>0.5625</v>
      </c>
      <c r="B188" s="196" t="n">
        <v>158</v>
      </c>
      <c r="C188" s="183" t="s">
        <v>589</v>
      </c>
      <c r="D188" s="212" t="s">
        <v>590</v>
      </c>
      <c r="E188" s="213" t="s">
        <v>591</v>
      </c>
      <c r="F188" s="257" t="s">
        <v>592</v>
      </c>
      <c r="G188" s="213" t="s">
        <v>593</v>
      </c>
      <c r="H188" s="519"/>
      <c r="I188" s="580"/>
      <c r="J188" s="580"/>
      <c r="K188" s="581"/>
      <c r="L188" s="581"/>
      <c r="M188" s="581"/>
      <c r="N188" s="582"/>
      <c r="O188" s="582"/>
      <c r="P188" s="583"/>
      <c r="Q188" s="580"/>
      <c r="R188" s="178"/>
    </row>
    <row r="189" s="2" customFormat="true" ht="18" hidden="false" customHeight="false" outlineLevel="0" collapsed="false">
      <c r="A189" s="203"/>
      <c r="B189" s="204"/>
      <c r="C189" s="178"/>
      <c r="D189" s="212" t="s">
        <v>594</v>
      </c>
      <c r="E189" s="213" t="s">
        <v>72</v>
      </c>
      <c r="F189" s="257"/>
      <c r="G189" s="213" t="s">
        <v>595</v>
      </c>
      <c r="H189" s="522"/>
      <c r="I189" s="527"/>
      <c r="J189" s="240"/>
      <c r="K189" s="584"/>
      <c r="L189" s="584"/>
      <c r="M189" s="590"/>
      <c r="N189" s="585"/>
      <c r="O189" s="586"/>
      <c r="P189" s="564"/>
      <c r="Q189" s="246"/>
      <c r="R189" s="178"/>
    </row>
    <row r="190" s="2" customFormat="true" ht="18" hidden="false" customHeight="false" outlineLevel="0" collapsed="false">
      <c r="A190" s="206"/>
      <c r="B190" s="207"/>
      <c r="C190" s="215" t="s">
        <v>166</v>
      </c>
      <c r="D190" s="216" t="s">
        <v>596</v>
      </c>
      <c r="E190" s="217"/>
      <c r="F190" s="259"/>
      <c r="G190" s="217"/>
      <c r="H190" s="525"/>
      <c r="I190" s="528"/>
      <c r="J190" s="526"/>
      <c r="K190" s="587"/>
      <c r="L190" s="587"/>
      <c r="M190" s="591"/>
      <c r="N190" s="588"/>
      <c r="O190" s="589"/>
      <c r="P190" s="565"/>
      <c r="Q190" s="247"/>
      <c r="R190" s="178"/>
    </row>
    <row r="191" customFormat="false" ht="18" hidden="false" customHeight="false" outlineLevel="0" collapsed="false">
      <c r="A191" s="195" t="n">
        <v>0.566666666666667</v>
      </c>
      <c r="B191" s="196" t="n">
        <v>159</v>
      </c>
      <c r="C191" s="231" t="s">
        <v>948</v>
      </c>
      <c r="D191" s="212" t="s">
        <v>170</v>
      </c>
      <c r="E191" s="213" t="s">
        <v>949</v>
      </c>
      <c r="F191" s="257" t="s">
        <v>950</v>
      </c>
      <c r="G191" s="213" t="s">
        <v>949</v>
      </c>
      <c r="H191" s="519"/>
      <c r="I191" s="580"/>
      <c r="J191" s="580"/>
      <c r="K191" s="581"/>
      <c r="L191" s="581"/>
      <c r="M191" s="581"/>
      <c r="N191" s="582"/>
      <c r="O191" s="582"/>
      <c r="P191" s="583"/>
      <c r="Q191" s="580"/>
      <c r="R191" s="178"/>
    </row>
    <row r="192" s="2" customFormat="true" ht="18" hidden="false" customHeight="false" outlineLevel="0" collapsed="false">
      <c r="A192" s="203"/>
      <c r="B192" s="204"/>
      <c r="C192" s="178"/>
      <c r="D192" s="212" t="s">
        <v>951</v>
      </c>
      <c r="E192" s="213" t="s">
        <v>952</v>
      </c>
      <c r="F192" s="257"/>
      <c r="G192" s="213" t="s">
        <v>953</v>
      </c>
      <c r="H192" s="522"/>
      <c r="I192" s="527"/>
      <c r="J192" s="240"/>
      <c r="K192" s="584"/>
      <c r="L192" s="584"/>
      <c r="M192" s="590"/>
      <c r="N192" s="585"/>
      <c r="O192" s="586"/>
      <c r="P192" s="564"/>
      <c r="Q192" s="246"/>
      <c r="R192" s="178"/>
    </row>
    <row r="193" s="2" customFormat="true" ht="18" hidden="false" customHeight="false" outlineLevel="0" collapsed="false">
      <c r="A193" s="206"/>
      <c r="B193" s="207"/>
      <c r="C193" s="215" t="s">
        <v>176</v>
      </c>
      <c r="D193" s="216" t="s">
        <v>954</v>
      </c>
      <c r="E193" s="217"/>
      <c r="F193" s="259"/>
      <c r="G193" s="217"/>
      <c r="H193" s="525"/>
      <c r="I193" s="528"/>
      <c r="J193" s="526"/>
      <c r="K193" s="587"/>
      <c r="L193" s="587"/>
      <c r="M193" s="591"/>
      <c r="N193" s="588"/>
      <c r="O193" s="589"/>
      <c r="P193" s="565"/>
      <c r="Q193" s="247"/>
      <c r="R193" s="178"/>
    </row>
    <row r="194" customFormat="false" ht="18" hidden="false" customHeight="false" outlineLevel="0" collapsed="false">
      <c r="A194" s="195" t="n">
        <v>0.570833333333333</v>
      </c>
      <c r="B194" s="196" t="n">
        <v>160</v>
      </c>
      <c r="C194" s="231" t="s">
        <v>914</v>
      </c>
      <c r="D194" s="212" t="s">
        <v>539</v>
      </c>
      <c r="E194" s="213" t="s">
        <v>915</v>
      </c>
      <c r="F194" s="257" t="s">
        <v>916</v>
      </c>
      <c r="G194" s="213" t="s">
        <v>917</v>
      </c>
      <c r="H194" s="519"/>
      <c r="I194" s="580"/>
      <c r="J194" s="580"/>
      <c r="K194" s="581"/>
      <c r="L194" s="581"/>
      <c r="M194" s="581"/>
      <c r="N194" s="582"/>
      <c r="O194" s="582"/>
      <c r="P194" s="583"/>
      <c r="Q194" s="580"/>
      <c r="R194" s="178"/>
    </row>
    <row r="195" s="2" customFormat="true" ht="18" hidden="false" customHeight="false" outlineLevel="0" collapsed="false">
      <c r="A195" s="203"/>
      <c r="B195" s="204"/>
      <c r="C195" s="178"/>
      <c r="D195" s="212" t="s">
        <v>918</v>
      </c>
      <c r="E195" s="213" t="s">
        <v>915</v>
      </c>
      <c r="F195" s="257"/>
      <c r="G195" s="213" t="s">
        <v>919</v>
      </c>
      <c r="H195" s="522"/>
      <c r="I195" s="527"/>
      <c r="J195" s="240"/>
      <c r="K195" s="584"/>
      <c r="L195" s="584"/>
      <c r="M195" s="590"/>
      <c r="N195" s="585"/>
      <c r="O195" s="586"/>
      <c r="P195" s="564"/>
      <c r="Q195" s="246"/>
      <c r="R195" s="178"/>
    </row>
    <row r="196" s="2" customFormat="true" ht="18" hidden="false" customHeight="false" outlineLevel="0" collapsed="false">
      <c r="A196" s="206"/>
      <c r="B196" s="207"/>
      <c r="C196" s="215" t="s">
        <v>612</v>
      </c>
      <c r="D196" s="216" t="s">
        <v>306</v>
      </c>
      <c r="E196" s="217"/>
      <c r="F196" s="259"/>
      <c r="G196" s="217"/>
      <c r="H196" s="525"/>
      <c r="I196" s="528"/>
      <c r="J196" s="240"/>
      <c r="K196" s="584"/>
      <c r="L196" s="584"/>
      <c r="M196" s="590"/>
      <c r="N196" s="588"/>
      <c r="O196" s="589"/>
      <c r="P196" s="564"/>
      <c r="Q196" s="246"/>
      <c r="R196" s="178"/>
    </row>
    <row r="197" customFormat="false" ht="18" hidden="false" customHeight="false" outlineLevel="0" collapsed="false">
      <c r="A197" s="195" t="n">
        <v>0.575</v>
      </c>
      <c r="B197" s="196" t="n">
        <v>161</v>
      </c>
      <c r="C197" s="183" t="s">
        <v>920</v>
      </c>
      <c r="D197" s="212" t="s">
        <v>379</v>
      </c>
      <c r="E197" s="213" t="s">
        <v>697</v>
      </c>
      <c r="F197" s="257" t="s">
        <v>921</v>
      </c>
      <c r="G197" s="213" t="s">
        <v>922</v>
      </c>
      <c r="H197" s="519"/>
      <c r="I197" s="580"/>
      <c r="J197" s="580"/>
      <c r="K197" s="581"/>
      <c r="L197" s="581"/>
      <c r="M197" s="581"/>
      <c r="N197" s="582"/>
      <c r="O197" s="582"/>
      <c r="P197" s="583"/>
      <c r="Q197" s="580"/>
      <c r="R197" s="178"/>
    </row>
    <row r="198" s="2" customFormat="true" ht="18" hidden="false" customHeight="false" outlineLevel="0" collapsed="false">
      <c r="A198" s="283"/>
      <c r="B198" s="204"/>
      <c r="C198" s="178"/>
      <c r="D198" s="212" t="s">
        <v>923</v>
      </c>
      <c r="E198" s="213" t="s">
        <v>697</v>
      </c>
      <c r="F198" s="257"/>
      <c r="G198" s="213" t="s">
        <v>924</v>
      </c>
      <c r="H198" s="522"/>
      <c r="I198" s="527"/>
      <c r="J198" s="240"/>
      <c r="K198" s="584"/>
      <c r="L198" s="584"/>
      <c r="M198" s="584"/>
      <c r="N198" s="585"/>
      <c r="O198" s="586"/>
      <c r="P198" s="246"/>
      <c r="Q198" s="246"/>
      <c r="R198" s="178"/>
    </row>
    <row r="199" s="2" customFormat="true" ht="18" hidden="false" customHeight="false" outlineLevel="0" collapsed="false">
      <c r="A199" s="284"/>
      <c r="B199" s="207"/>
      <c r="C199" s="215" t="s">
        <v>808</v>
      </c>
      <c r="D199" s="216" t="s">
        <v>260</v>
      </c>
      <c r="E199" s="217"/>
      <c r="F199" s="259"/>
      <c r="G199" s="217" t="s">
        <v>233</v>
      </c>
      <c r="H199" s="525"/>
      <c r="I199" s="528"/>
      <c r="J199" s="526"/>
      <c r="K199" s="587"/>
      <c r="L199" s="587"/>
      <c r="M199" s="587"/>
      <c r="N199" s="588"/>
      <c r="O199" s="589"/>
      <c r="P199" s="247"/>
      <c r="Q199" s="247"/>
      <c r="R199" s="178"/>
    </row>
    <row r="200" customFormat="false" ht="18" hidden="false" customHeight="false" outlineLevel="0" collapsed="false">
      <c r="A200" s="195" t="n">
        <v>0.579166666666667</v>
      </c>
      <c r="B200" s="196" t="n">
        <v>162</v>
      </c>
      <c r="C200" s="231" t="s">
        <v>1153</v>
      </c>
      <c r="D200" s="212" t="s">
        <v>1154</v>
      </c>
      <c r="E200" s="213" t="s">
        <v>1155</v>
      </c>
      <c r="F200" s="257" t="s">
        <v>1156</v>
      </c>
      <c r="G200" s="213" t="s">
        <v>1157</v>
      </c>
      <c r="H200" s="519"/>
      <c r="I200" s="580"/>
      <c r="J200" s="580"/>
      <c r="K200" s="581"/>
      <c r="L200" s="581"/>
      <c r="M200" s="581"/>
      <c r="N200" s="582"/>
      <c r="O200" s="582"/>
      <c r="P200" s="583"/>
      <c r="Q200" s="580"/>
      <c r="R200" s="178"/>
    </row>
    <row r="201" s="2" customFormat="true" ht="18" hidden="false" customHeight="false" outlineLevel="0" collapsed="false">
      <c r="A201" s="203"/>
      <c r="B201" s="204"/>
      <c r="C201" s="178"/>
      <c r="D201" s="212" t="s">
        <v>1158</v>
      </c>
      <c r="E201" s="213" t="s">
        <v>1159</v>
      </c>
      <c r="F201" s="257"/>
      <c r="G201" s="213" t="s">
        <v>1160</v>
      </c>
      <c r="H201" s="522"/>
      <c r="I201" s="527"/>
      <c r="J201" s="240"/>
      <c r="K201" s="584"/>
      <c r="L201" s="584"/>
      <c r="M201" s="584"/>
      <c r="N201" s="585"/>
      <c r="O201" s="586"/>
      <c r="P201" s="246"/>
      <c r="Q201" s="246"/>
      <c r="R201" s="178"/>
    </row>
    <row r="202" s="2" customFormat="true" ht="18" hidden="false" customHeight="false" outlineLevel="0" collapsed="false">
      <c r="A202" s="206"/>
      <c r="B202" s="207"/>
      <c r="C202" s="215" t="s">
        <v>471</v>
      </c>
      <c r="D202" s="216" t="s">
        <v>1161</v>
      </c>
      <c r="E202" s="217"/>
      <c r="F202" s="259"/>
      <c r="G202" s="217" t="s">
        <v>429</v>
      </c>
      <c r="H202" s="525"/>
      <c r="I202" s="528"/>
      <c r="J202" s="526"/>
      <c r="K202" s="587"/>
      <c r="L202" s="587"/>
      <c r="M202" s="587"/>
      <c r="N202" s="588"/>
      <c r="O202" s="589"/>
      <c r="P202" s="247"/>
      <c r="Q202" s="247"/>
      <c r="R202" s="178"/>
    </row>
    <row r="203" customFormat="false" ht="18" hidden="false" customHeight="false" outlineLevel="0" collapsed="false">
      <c r="A203" s="195" t="n">
        <v>0.583333333333333</v>
      </c>
      <c r="B203" s="196" t="n">
        <v>163</v>
      </c>
      <c r="C203" s="231" t="s">
        <v>887</v>
      </c>
      <c r="D203" s="212" t="s">
        <v>888</v>
      </c>
      <c r="E203" s="213" t="s">
        <v>889</v>
      </c>
      <c r="F203" s="257" t="s">
        <v>890</v>
      </c>
      <c r="G203" s="213" t="s">
        <v>889</v>
      </c>
      <c r="H203" s="519"/>
      <c r="I203" s="580"/>
      <c r="J203" s="580"/>
      <c r="K203" s="581"/>
      <c r="L203" s="581"/>
      <c r="M203" s="581"/>
      <c r="N203" s="582"/>
      <c r="O203" s="582"/>
      <c r="P203" s="583"/>
      <c r="Q203" s="580"/>
      <c r="R203" s="178"/>
    </row>
    <row r="204" s="2" customFormat="true" ht="18" hidden="false" customHeight="false" outlineLevel="0" collapsed="false">
      <c r="A204" s="203" t="s">
        <v>26</v>
      </c>
      <c r="B204" s="204"/>
      <c r="C204" s="178"/>
      <c r="D204" s="212" t="s">
        <v>1235</v>
      </c>
      <c r="E204" s="213" t="s">
        <v>174</v>
      </c>
      <c r="F204" s="257"/>
      <c r="G204" s="213" t="s">
        <v>892</v>
      </c>
      <c r="H204" s="522"/>
      <c r="I204" s="527"/>
      <c r="J204" s="240"/>
      <c r="K204" s="584"/>
      <c r="L204" s="584"/>
      <c r="M204" s="584"/>
      <c r="N204" s="585"/>
      <c r="O204" s="586"/>
      <c r="P204" s="246"/>
      <c r="Q204" s="246"/>
      <c r="R204" s="178"/>
    </row>
    <row r="205" s="2" customFormat="true" ht="18" hidden="false" customHeight="false" outlineLevel="0" collapsed="false">
      <c r="A205" s="206"/>
      <c r="B205" s="207"/>
      <c r="C205" s="215" t="s">
        <v>893</v>
      </c>
      <c r="D205" s="216"/>
      <c r="E205" s="217"/>
      <c r="F205" s="259"/>
      <c r="G205" s="217"/>
      <c r="H205" s="525"/>
      <c r="I205" s="528"/>
      <c r="J205" s="526"/>
      <c r="K205" s="587"/>
      <c r="L205" s="587"/>
      <c r="M205" s="587"/>
      <c r="N205" s="588"/>
      <c r="O205" s="589"/>
      <c r="P205" s="247"/>
      <c r="Q205" s="247"/>
      <c r="R205" s="178"/>
    </row>
  </sheetData>
  <mergeCells count="2">
    <mergeCell ref="C40:C42"/>
    <mergeCell ref="C70:C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R257"/>
    </sheetView>
  </sheetViews>
  <sheetFormatPr defaultColWidth="9.15625" defaultRowHeight="18" zeroHeight="false" outlineLevelRow="0" outlineLevelCol="0"/>
  <cols>
    <col collapsed="false" customWidth="true" hidden="false" outlineLevel="0" max="1" min="1" style="181" width="9.99"/>
    <col collapsed="false" customWidth="true" hidden="false" outlineLevel="0" max="2" min="2" style="181" width="8.82"/>
    <col collapsed="false" customWidth="true" hidden="false" outlineLevel="0" max="3" min="3" style="178" width="45.82"/>
    <col collapsed="false" customWidth="true" hidden="false" outlineLevel="0" max="4" min="4" style="178" width="42.33"/>
    <col collapsed="false" customWidth="true" hidden="false" outlineLevel="0" max="5" min="5" style="178" width="33.66"/>
    <col collapsed="false" customWidth="true" hidden="true" outlineLevel="0" max="6" min="6" style="610" width="32.15"/>
    <col collapsed="false" customWidth="true" hidden="false" outlineLevel="0" max="7" min="7" style="178" width="37.49"/>
    <col collapsed="false" customWidth="true" hidden="false" outlineLevel="0" max="8" min="8" style="178" width="5.5"/>
    <col collapsed="false" customWidth="true" hidden="false" outlineLevel="0" max="14" min="9" style="178" width="6.15"/>
    <col collapsed="false" customWidth="true" hidden="false" outlineLevel="0" max="15" min="15" style="183" width="6.15"/>
    <col collapsed="false" customWidth="true" hidden="false" outlineLevel="0" max="16" min="16" style="180" width="6.15"/>
    <col collapsed="false" customWidth="true" hidden="false" outlineLevel="0" max="17" min="17" style="183" width="5.66"/>
    <col collapsed="false" customWidth="false" hidden="false" outlineLevel="0" max="257" min="18" style="178" width="9.15"/>
  </cols>
  <sheetData>
    <row r="1" s="170" customFormat="true" ht="23" hidden="false" customHeight="false" outlineLevel="0" collapsed="false">
      <c r="A1" s="168"/>
      <c r="B1" s="168"/>
      <c r="C1" s="169" t="s">
        <v>0</v>
      </c>
      <c r="E1" s="171" t="s">
        <v>1</v>
      </c>
      <c r="F1" s="609"/>
      <c r="H1" s="326"/>
      <c r="I1" s="173"/>
      <c r="J1" s="173"/>
      <c r="K1" s="173"/>
      <c r="L1" s="173"/>
      <c r="M1" s="173"/>
      <c r="N1" s="173"/>
      <c r="O1" s="174"/>
      <c r="P1" s="174"/>
      <c r="Q1" s="174"/>
    </row>
    <row r="2" customFormat="false" ht="18" hidden="false" customHeight="false" outlineLevel="0" collapsed="false">
      <c r="A2" s="176"/>
      <c r="B2" s="176"/>
      <c r="C2" s="177"/>
      <c r="H2" s="190"/>
      <c r="I2" s="180"/>
      <c r="J2" s="180"/>
      <c r="K2" s="180"/>
      <c r="L2" s="180"/>
      <c r="M2" s="180"/>
      <c r="N2" s="180"/>
      <c r="O2" s="181"/>
      <c r="P2" s="181"/>
      <c r="Q2" s="181"/>
    </row>
    <row r="3" customFormat="false" ht="24.75" hidden="false" customHeight="true" outlineLevel="0" collapsed="false">
      <c r="C3" s="183" t="s">
        <v>2</v>
      </c>
      <c r="D3" s="183" t="s">
        <v>3</v>
      </c>
      <c r="H3" s="184" t="s">
        <v>4</v>
      </c>
      <c r="I3" s="181" t="s">
        <v>5</v>
      </c>
      <c r="J3" s="181" t="s">
        <v>6</v>
      </c>
      <c r="K3" s="185" t="s">
        <v>7</v>
      </c>
      <c r="L3" s="185" t="s">
        <v>7</v>
      </c>
      <c r="M3" s="185" t="s">
        <v>7</v>
      </c>
      <c r="N3" s="181" t="s">
        <v>7</v>
      </c>
      <c r="O3" s="181" t="s">
        <v>8</v>
      </c>
      <c r="P3" s="181"/>
      <c r="Q3" s="181" t="s">
        <v>9</v>
      </c>
    </row>
    <row r="4" customFormat="false" ht="24.75" hidden="false" customHeight="true" outlineLevel="0" collapsed="false">
      <c r="A4" s="181" t="s">
        <v>5</v>
      </c>
      <c r="C4" s="188" t="s">
        <v>10</v>
      </c>
      <c r="D4" s="183" t="s">
        <v>11</v>
      </c>
      <c r="E4" s="183" t="s">
        <v>12</v>
      </c>
      <c r="F4" s="611"/>
      <c r="G4" s="183"/>
      <c r="H4" s="190" t="s">
        <v>13</v>
      </c>
      <c r="I4" s="180" t="n">
        <v>140</v>
      </c>
      <c r="J4" s="180" t="n">
        <v>144</v>
      </c>
      <c r="K4" s="191" t="s">
        <v>14</v>
      </c>
      <c r="L4" s="191" t="s">
        <v>15</v>
      </c>
      <c r="M4" s="191" t="s">
        <v>16</v>
      </c>
      <c r="N4" s="180" t="n">
        <v>100</v>
      </c>
      <c r="O4" s="181" t="n">
        <v>384</v>
      </c>
      <c r="P4" s="181"/>
      <c r="Q4" s="181" t="s">
        <v>17</v>
      </c>
    </row>
    <row r="5" customFormat="false" ht="24.75" hidden="false" customHeight="true" outlineLevel="0" collapsed="false">
      <c r="A5" s="181" t="s">
        <v>18</v>
      </c>
      <c r="B5" s="181" t="s">
        <v>19</v>
      </c>
      <c r="C5" s="192" t="s">
        <v>20</v>
      </c>
      <c r="D5" s="193" t="s">
        <v>21</v>
      </c>
      <c r="E5" s="193" t="s">
        <v>22</v>
      </c>
      <c r="F5" s="612" t="s">
        <v>64</v>
      </c>
      <c r="G5" s="193" t="s">
        <v>23</v>
      </c>
      <c r="H5" s="190" t="s">
        <v>24</v>
      </c>
      <c r="I5" s="180" t="n">
        <v>84</v>
      </c>
      <c r="J5" s="180" t="n">
        <v>128</v>
      </c>
      <c r="K5" s="191" t="n">
        <v>30</v>
      </c>
      <c r="L5" s="191" t="n">
        <v>35</v>
      </c>
      <c r="M5" s="191" t="n">
        <v>30</v>
      </c>
      <c r="N5" s="180" t="n">
        <v>60</v>
      </c>
      <c r="O5" s="181" t="n">
        <v>272</v>
      </c>
      <c r="P5" s="181" t="s">
        <v>25</v>
      </c>
      <c r="Q5" s="181" t="s">
        <v>19</v>
      </c>
    </row>
    <row r="6" customFormat="false" ht="24.75" hidden="false" customHeight="true" outlineLevel="0" collapsed="false">
      <c r="A6" s="195" t="n">
        <v>0.375</v>
      </c>
      <c r="B6" s="196" t="n">
        <v>101</v>
      </c>
      <c r="C6" s="231" t="s">
        <v>150</v>
      </c>
      <c r="D6" s="212" t="s">
        <v>151</v>
      </c>
      <c r="E6" s="213" t="s">
        <v>152</v>
      </c>
      <c r="F6" s="257" t="n">
        <v>45134805</v>
      </c>
      <c r="G6" s="213" t="s">
        <v>153</v>
      </c>
      <c r="H6" s="519"/>
      <c r="I6" s="520"/>
      <c r="J6" s="520"/>
      <c r="K6" s="521"/>
      <c r="L6" s="521"/>
      <c r="M6" s="521"/>
      <c r="N6" s="520"/>
      <c r="O6" s="520"/>
      <c r="P6" s="245"/>
      <c r="Q6" s="520"/>
    </row>
    <row r="7" customFormat="false" ht="24.75" hidden="false" customHeight="true" outlineLevel="0" collapsed="false">
      <c r="A7" s="203"/>
      <c r="B7" s="204"/>
      <c r="D7" s="212" t="s">
        <v>155</v>
      </c>
      <c r="E7" s="213" t="s">
        <v>84</v>
      </c>
      <c r="F7" s="257"/>
      <c r="G7" s="213"/>
      <c r="H7" s="522"/>
      <c r="I7" s="240"/>
      <c r="J7" s="240"/>
      <c r="K7" s="523"/>
      <c r="L7" s="523"/>
      <c r="M7" s="523"/>
      <c r="N7" s="240"/>
      <c r="O7" s="246"/>
      <c r="P7" s="246"/>
      <c r="Q7" s="246"/>
    </row>
    <row r="8" customFormat="false" ht="24.75" hidden="false" customHeight="true" outlineLevel="0" collapsed="false">
      <c r="A8" s="206"/>
      <c r="B8" s="207"/>
      <c r="C8" s="215" t="s">
        <v>156</v>
      </c>
      <c r="D8" s="216" t="s">
        <v>157</v>
      </c>
      <c r="E8" s="217"/>
      <c r="F8" s="259"/>
      <c r="G8" s="217"/>
      <c r="H8" s="525"/>
      <c r="I8" s="526"/>
      <c r="J8" s="240"/>
      <c r="K8" s="523"/>
      <c r="L8" s="523"/>
      <c r="M8" s="523"/>
      <c r="N8" s="526"/>
      <c r="O8" s="247"/>
      <c r="P8" s="246"/>
      <c r="Q8" s="246"/>
    </row>
    <row r="9" customFormat="false" ht="24.75" hidden="false" customHeight="true" outlineLevel="0" collapsed="false">
      <c r="A9" s="195" t="n">
        <v>0.379166666666667</v>
      </c>
      <c r="B9" s="196" t="n">
        <v>102</v>
      </c>
      <c r="C9" s="183" t="s">
        <v>676</v>
      </c>
      <c r="D9" s="212" t="s">
        <v>1236</v>
      </c>
      <c r="E9" s="213" t="s">
        <v>678</v>
      </c>
      <c r="F9" s="257" t="n">
        <v>5153160</v>
      </c>
      <c r="G9" s="213" t="s">
        <v>679</v>
      </c>
      <c r="H9" s="519"/>
      <c r="I9" s="520"/>
      <c r="J9" s="520"/>
      <c r="K9" s="521"/>
      <c r="L9" s="521"/>
      <c r="M9" s="521"/>
      <c r="N9" s="520"/>
      <c r="O9" s="520"/>
      <c r="P9" s="245"/>
      <c r="Q9" s="520"/>
      <c r="R9" s="182"/>
    </row>
    <row r="10" customFormat="false" ht="24.75" hidden="false" customHeight="true" outlineLevel="0" collapsed="false">
      <c r="A10" s="203"/>
      <c r="B10" s="204"/>
      <c r="C10" s="183"/>
      <c r="D10" s="212" t="s">
        <v>1237</v>
      </c>
      <c r="E10" s="213" t="s">
        <v>678</v>
      </c>
      <c r="F10" s="257"/>
      <c r="G10" s="213" t="s">
        <v>681</v>
      </c>
      <c r="H10" s="522"/>
      <c r="I10" s="527"/>
      <c r="J10" s="240"/>
      <c r="K10" s="523"/>
      <c r="L10" s="523"/>
      <c r="M10" s="523"/>
      <c r="N10" s="240"/>
      <c r="O10" s="246"/>
      <c r="P10" s="246"/>
      <c r="Q10" s="246"/>
    </row>
    <row r="11" customFormat="false" ht="24.75" hidden="false" customHeight="true" outlineLevel="0" collapsed="false">
      <c r="A11" s="206"/>
      <c r="B11" s="207"/>
      <c r="C11" s="215" t="s">
        <v>682</v>
      </c>
      <c r="D11" s="216" t="s">
        <v>1238</v>
      </c>
      <c r="E11" s="217"/>
      <c r="F11" s="259"/>
      <c r="G11" s="217" t="s">
        <v>684</v>
      </c>
      <c r="H11" s="525"/>
      <c r="I11" s="528"/>
      <c r="J11" s="526"/>
      <c r="K11" s="529"/>
      <c r="L11" s="529"/>
      <c r="M11" s="529"/>
      <c r="N11" s="240"/>
      <c r="O11" s="246"/>
      <c r="P11" s="247"/>
      <c r="Q11" s="247"/>
    </row>
    <row r="12" customFormat="false" ht="24.75" hidden="false" customHeight="true" outlineLevel="0" collapsed="false">
      <c r="A12" s="195" t="n">
        <v>0.383333333333333</v>
      </c>
      <c r="B12" s="196" t="n">
        <v>103</v>
      </c>
      <c r="C12" s="231" t="s">
        <v>318</v>
      </c>
      <c r="D12" s="212" t="s">
        <v>260</v>
      </c>
      <c r="E12" s="213" t="s">
        <v>319</v>
      </c>
      <c r="F12" s="257" t="s">
        <v>320</v>
      </c>
      <c r="G12" s="213" t="s">
        <v>319</v>
      </c>
      <c r="H12" s="519"/>
      <c r="I12" s="520"/>
      <c r="J12" s="520"/>
      <c r="K12" s="521"/>
      <c r="L12" s="521"/>
      <c r="M12" s="521"/>
      <c r="N12" s="520"/>
      <c r="O12" s="520"/>
      <c r="P12" s="245"/>
      <c r="Q12" s="520"/>
    </row>
    <row r="13" customFormat="false" ht="24.75" hidden="false" customHeight="true" outlineLevel="0" collapsed="false">
      <c r="A13" s="203"/>
      <c r="B13" s="204"/>
      <c r="D13" s="212" t="s">
        <v>322</v>
      </c>
      <c r="E13" s="213" t="s">
        <v>202</v>
      </c>
      <c r="F13" s="257"/>
      <c r="G13" s="213" t="s">
        <v>323</v>
      </c>
      <c r="H13" s="522"/>
      <c r="I13" s="527"/>
      <c r="J13" s="240"/>
      <c r="K13" s="523"/>
      <c r="L13" s="523"/>
      <c r="M13" s="523"/>
      <c r="N13" s="240"/>
      <c r="O13" s="246"/>
      <c r="P13" s="246"/>
      <c r="Q13" s="246"/>
    </row>
    <row r="14" customFormat="false" ht="24.75" hidden="false" customHeight="true" outlineLevel="0" collapsed="false">
      <c r="A14" s="206"/>
      <c r="B14" s="207"/>
      <c r="C14" s="215" t="s">
        <v>324</v>
      </c>
      <c r="D14" s="216" t="s">
        <v>325</v>
      </c>
      <c r="E14" s="217"/>
      <c r="F14" s="259"/>
      <c r="G14" s="217" t="s">
        <v>187</v>
      </c>
      <c r="H14" s="525"/>
      <c r="I14" s="528"/>
      <c r="J14" s="526"/>
      <c r="K14" s="529"/>
      <c r="L14" s="529"/>
      <c r="M14" s="529"/>
      <c r="N14" s="526"/>
      <c r="O14" s="247"/>
      <c r="P14" s="247"/>
      <c r="Q14" s="247"/>
    </row>
    <row r="15" customFormat="false" ht="24.75" hidden="false" customHeight="true" outlineLevel="0" collapsed="false">
      <c r="A15" s="195" t="n">
        <v>0.3875</v>
      </c>
      <c r="B15" s="196" t="n">
        <v>104</v>
      </c>
      <c r="C15" s="231" t="s">
        <v>131</v>
      </c>
      <c r="D15" s="212" t="s">
        <v>132</v>
      </c>
      <c r="E15" s="213" t="s">
        <v>133</v>
      </c>
      <c r="F15" s="257" t="s">
        <v>134</v>
      </c>
      <c r="G15" s="213" t="s">
        <v>133</v>
      </c>
      <c r="H15" s="519"/>
      <c r="I15" s="520"/>
      <c r="J15" s="520"/>
      <c r="K15" s="521"/>
      <c r="L15" s="521"/>
      <c r="M15" s="521"/>
      <c r="N15" s="520"/>
      <c r="O15" s="520"/>
      <c r="P15" s="245"/>
      <c r="Q15" s="520"/>
    </row>
    <row r="16" customFormat="false" ht="24.75" hidden="false" customHeight="true" outlineLevel="0" collapsed="false">
      <c r="A16" s="203"/>
      <c r="B16" s="204"/>
      <c r="D16" s="212" t="s">
        <v>1239</v>
      </c>
      <c r="E16" s="213" t="s">
        <v>137</v>
      </c>
      <c r="F16" s="257"/>
      <c r="G16" s="213"/>
      <c r="H16" s="522"/>
      <c r="I16" s="527"/>
      <c r="J16" s="240"/>
      <c r="K16" s="523"/>
      <c r="L16" s="523"/>
      <c r="M16" s="523"/>
      <c r="N16" s="240"/>
      <c r="O16" s="246"/>
      <c r="P16" s="246"/>
      <c r="Q16" s="246"/>
    </row>
    <row r="17" customFormat="false" ht="24.75" hidden="false" customHeight="true" outlineLevel="0" collapsed="false">
      <c r="A17" s="206"/>
      <c r="B17" s="207"/>
      <c r="C17" s="215" t="s">
        <v>139</v>
      </c>
      <c r="D17" s="216" t="s">
        <v>1240</v>
      </c>
      <c r="E17" s="217"/>
      <c r="F17" s="259"/>
      <c r="G17" s="217"/>
      <c r="H17" s="525"/>
      <c r="I17" s="528"/>
      <c r="J17" s="526"/>
      <c r="K17" s="529"/>
      <c r="L17" s="529"/>
      <c r="M17" s="529"/>
      <c r="N17" s="526"/>
      <c r="O17" s="247"/>
      <c r="P17" s="247"/>
      <c r="Q17" s="247"/>
    </row>
    <row r="18" customFormat="false" ht="24.75" hidden="false" customHeight="true" outlineLevel="0" collapsed="false">
      <c r="A18" s="230" t="n">
        <v>0.391666666666667</v>
      </c>
      <c r="B18" s="196" t="n">
        <v>105</v>
      </c>
      <c r="C18" s="231" t="s">
        <v>1241</v>
      </c>
      <c r="D18" s="212" t="s">
        <v>379</v>
      </c>
      <c r="E18" s="213" t="s">
        <v>775</v>
      </c>
      <c r="F18" s="257" t="s">
        <v>776</v>
      </c>
      <c r="G18" s="213" t="s">
        <v>777</v>
      </c>
      <c r="H18" s="519"/>
      <c r="I18" s="520"/>
      <c r="J18" s="520"/>
      <c r="K18" s="521"/>
      <c r="L18" s="521"/>
      <c r="M18" s="521"/>
      <c r="N18" s="520"/>
      <c r="O18" s="520"/>
      <c r="P18" s="245"/>
      <c r="Q18" s="520"/>
      <c r="R18" s="182"/>
    </row>
    <row r="19" customFormat="false" ht="24.75" hidden="false" customHeight="true" outlineLevel="0" collapsed="false">
      <c r="A19" s="232"/>
      <c r="B19" s="204"/>
      <c r="D19" s="212" t="s">
        <v>778</v>
      </c>
      <c r="E19" s="213" t="s">
        <v>779</v>
      </c>
      <c r="F19" s="257"/>
      <c r="G19" s="213" t="s">
        <v>780</v>
      </c>
      <c r="H19" s="522"/>
      <c r="I19" s="527"/>
      <c r="J19" s="240"/>
      <c r="K19" s="523"/>
      <c r="L19" s="523"/>
      <c r="M19" s="523"/>
      <c r="N19" s="240"/>
      <c r="O19" s="246"/>
      <c r="P19" s="246"/>
      <c r="Q19" s="246"/>
    </row>
    <row r="20" customFormat="false" ht="24.75" hidden="false" customHeight="true" outlineLevel="0" collapsed="false">
      <c r="A20" s="233"/>
      <c r="B20" s="207"/>
      <c r="C20" s="215" t="s">
        <v>419</v>
      </c>
      <c r="D20" s="216" t="s">
        <v>407</v>
      </c>
      <c r="E20" s="217"/>
      <c r="F20" s="259"/>
      <c r="G20" s="217" t="s">
        <v>408</v>
      </c>
      <c r="H20" s="525"/>
      <c r="I20" s="528"/>
      <c r="J20" s="526"/>
      <c r="K20" s="529"/>
      <c r="L20" s="529"/>
      <c r="M20" s="529"/>
      <c r="N20" s="526"/>
      <c r="O20" s="247"/>
      <c r="P20" s="247"/>
      <c r="Q20" s="247"/>
    </row>
    <row r="21" customFormat="false" ht="24.75" hidden="false" customHeight="true" outlineLevel="0" collapsed="false">
      <c r="A21" s="195" t="n">
        <v>0.395833333333333</v>
      </c>
      <c r="B21" s="196" t="n">
        <v>106</v>
      </c>
      <c r="C21" s="231" t="s">
        <v>66</v>
      </c>
      <c r="D21" s="212" t="s">
        <v>67</v>
      </c>
      <c r="E21" s="213" t="s">
        <v>68</v>
      </c>
      <c r="F21" s="257" t="s">
        <v>69</v>
      </c>
      <c r="G21" s="213" t="s">
        <v>70</v>
      </c>
      <c r="H21" s="519"/>
      <c r="I21" s="520"/>
      <c r="J21" s="520"/>
      <c r="K21" s="521"/>
      <c r="L21" s="521"/>
      <c r="M21" s="521"/>
      <c r="N21" s="520"/>
      <c r="O21" s="520"/>
      <c r="P21" s="245"/>
      <c r="Q21" s="520"/>
    </row>
    <row r="22" customFormat="false" ht="24.75" hidden="false" customHeight="true" outlineLevel="0" collapsed="false">
      <c r="A22" s="203" t="s">
        <v>26</v>
      </c>
      <c r="B22" s="204"/>
      <c r="D22" s="212" t="s">
        <v>71</v>
      </c>
      <c r="E22" s="213" t="s">
        <v>72</v>
      </c>
      <c r="F22" s="257"/>
      <c r="G22" s="213" t="s">
        <v>73</v>
      </c>
      <c r="H22" s="522"/>
      <c r="I22" s="527"/>
      <c r="J22" s="240"/>
      <c r="K22" s="523"/>
      <c r="L22" s="523"/>
      <c r="M22" s="523"/>
      <c r="N22" s="240"/>
      <c r="O22" s="246"/>
      <c r="P22" s="246"/>
      <c r="Q22" s="246"/>
    </row>
    <row r="23" customFormat="false" ht="24.75" hidden="false" customHeight="true" outlineLevel="0" collapsed="false">
      <c r="A23" s="206"/>
      <c r="B23" s="207"/>
      <c r="C23" s="215" t="s">
        <v>74</v>
      </c>
      <c r="D23" s="216"/>
      <c r="E23" s="217"/>
      <c r="F23" s="259"/>
      <c r="G23" s="217" t="s">
        <v>76</v>
      </c>
      <c r="H23" s="525"/>
      <c r="I23" s="528"/>
      <c r="J23" s="240"/>
      <c r="K23" s="523"/>
      <c r="L23" s="523"/>
      <c r="M23" s="523"/>
      <c r="N23" s="526"/>
      <c r="O23" s="247"/>
      <c r="P23" s="246"/>
      <c r="Q23" s="246"/>
    </row>
    <row r="24" customFormat="false" ht="24.75" hidden="false" customHeight="true" outlineLevel="0" collapsed="false">
      <c r="A24" s="230" t="n">
        <v>0.4</v>
      </c>
      <c r="B24" s="196" t="n">
        <v>107</v>
      </c>
      <c r="C24" s="231" t="s">
        <v>819</v>
      </c>
      <c r="D24" s="212" t="s">
        <v>820</v>
      </c>
      <c r="E24" s="213" t="s">
        <v>697</v>
      </c>
      <c r="F24" s="257" t="s">
        <v>821</v>
      </c>
      <c r="G24" s="213" t="s">
        <v>822</v>
      </c>
      <c r="H24" s="519"/>
      <c r="I24" s="520"/>
      <c r="J24" s="520"/>
      <c r="K24" s="521"/>
      <c r="L24" s="521"/>
      <c r="M24" s="521"/>
      <c r="N24" s="520"/>
      <c r="O24" s="520"/>
      <c r="P24" s="245"/>
      <c r="Q24" s="520"/>
    </row>
    <row r="25" customFormat="false" ht="24.75" hidden="false" customHeight="true" outlineLevel="0" collapsed="false">
      <c r="A25" s="232"/>
      <c r="B25" s="204"/>
      <c r="D25" s="212" t="s">
        <v>823</v>
      </c>
      <c r="E25" s="213" t="s">
        <v>824</v>
      </c>
      <c r="F25" s="257"/>
      <c r="G25" s="213" t="s">
        <v>825</v>
      </c>
      <c r="H25" s="522"/>
      <c r="I25" s="527"/>
      <c r="J25" s="240"/>
      <c r="K25" s="523"/>
      <c r="L25" s="523"/>
      <c r="M25" s="523"/>
      <c r="N25" s="240"/>
      <c r="O25" s="246"/>
      <c r="P25" s="246"/>
      <c r="Q25" s="246"/>
    </row>
    <row r="26" customFormat="false" ht="24.75" hidden="false" customHeight="true" outlineLevel="0" collapsed="false">
      <c r="A26" s="233"/>
      <c r="B26" s="207"/>
      <c r="C26" s="215" t="s">
        <v>74</v>
      </c>
      <c r="D26" s="216" t="s">
        <v>826</v>
      </c>
      <c r="E26" s="217"/>
      <c r="F26" s="259"/>
      <c r="G26" s="217" t="s">
        <v>516</v>
      </c>
      <c r="H26" s="525"/>
      <c r="I26" s="527"/>
      <c r="J26" s="240"/>
      <c r="K26" s="523"/>
      <c r="L26" s="523"/>
      <c r="M26" s="523"/>
      <c r="N26" s="526"/>
      <c r="O26" s="247"/>
      <c r="P26" s="246"/>
      <c r="Q26" s="246"/>
    </row>
    <row r="27" customFormat="false" ht="24.75" hidden="false" customHeight="true" outlineLevel="0" collapsed="false">
      <c r="A27" s="195" t="n">
        <v>0.404166666666667</v>
      </c>
      <c r="B27" s="196" t="n">
        <v>108</v>
      </c>
      <c r="C27" s="231" t="s">
        <v>1242</v>
      </c>
      <c r="D27" s="212" t="s">
        <v>1243</v>
      </c>
      <c r="E27" s="213" t="s">
        <v>1244</v>
      </c>
      <c r="F27" s="257" t="s">
        <v>1245</v>
      </c>
      <c r="G27" s="213" t="s">
        <v>1244</v>
      </c>
      <c r="H27" s="541"/>
      <c r="I27" s="520"/>
      <c r="J27" s="520"/>
      <c r="K27" s="521"/>
      <c r="L27" s="521"/>
      <c r="M27" s="521"/>
      <c r="N27" s="520"/>
      <c r="O27" s="520"/>
      <c r="P27" s="245"/>
      <c r="Q27" s="520"/>
    </row>
    <row r="28" customFormat="false" ht="24.75" hidden="false" customHeight="true" outlineLevel="0" collapsed="false">
      <c r="A28" s="203"/>
      <c r="B28" s="204"/>
      <c r="C28" s="183"/>
      <c r="D28" s="212" t="s">
        <v>1246</v>
      </c>
      <c r="E28" s="213" t="s">
        <v>794</v>
      </c>
      <c r="F28" s="257"/>
      <c r="G28" s="213" t="s">
        <v>1247</v>
      </c>
      <c r="H28" s="542"/>
      <c r="I28" s="527"/>
      <c r="J28" s="527"/>
      <c r="K28" s="523"/>
      <c r="L28" s="523"/>
      <c r="M28" s="523"/>
      <c r="N28" s="240"/>
      <c r="O28" s="246"/>
      <c r="P28" s="246"/>
      <c r="Q28" s="246"/>
    </row>
    <row r="29" customFormat="false" ht="24.75" hidden="false" customHeight="true" outlineLevel="0" collapsed="false">
      <c r="A29" s="206"/>
      <c r="B29" s="207"/>
      <c r="C29" s="215" t="s">
        <v>1248</v>
      </c>
      <c r="D29" s="216" t="s">
        <v>1249</v>
      </c>
      <c r="E29" s="217"/>
      <c r="F29" s="259"/>
      <c r="G29" s="217" t="s">
        <v>168</v>
      </c>
      <c r="H29" s="545"/>
      <c r="I29" s="528"/>
      <c r="J29" s="528"/>
      <c r="K29" s="529"/>
      <c r="L29" s="529"/>
      <c r="M29" s="529"/>
      <c r="N29" s="240"/>
      <c r="O29" s="246"/>
      <c r="P29" s="247"/>
      <c r="Q29" s="247"/>
    </row>
    <row r="30" s="539" customFormat="true" ht="35" hidden="false" customHeight="true" outlineLevel="0" collapsed="false">
      <c r="A30" s="530"/>
      <c r="B30" s="531"/>
      <c r="C30" s="615" t="s">
        <v>1172</v>
      </c>
      <c r="D30" s="533"/>
      <c r="E30" s="534"/>
      <c r="F30" s="616"/>
      <c r="G30" s="534"/>
      <c r="H30" s="536"/>
      <c r="I30" s="537"/>
      <c r="J30" s="537"/>
      <c r="K30" s="538"/>
      <c r="L30" s="538"/>
      <c r="M30" s="538"/>
      <c r="N30" s="538"/>
      <c r="O30" s="531"/>
      <c r="P30" s="531"/>
      <c r="Q30" s="531"/>
    </row>
    <row r="31" customFormat="false" ht="24.75" hidden="false" customHeight="true" outlineLevel="0" collapsed="false">
      <c r="A31" s="195" t="n">
        <v>0.420833333333333</v>
      </c>
      <c r="B31" s="196" t="n">
        <v>109</v>
      </c>
      <c r="C31" s="242" t="s">
        <v>207</v>
      </c>
      <c r="D31" s="224" t="s">
        <v>208</v>
      </c>
      <c r="E31" s="213" t="s">
        <v>209</v>
      </c>
      <c r="F31" s="257" t="s">
        <v>210</v>
      </c>
      <c r="G31" s="213" t="s">
        <v>211</v>
      </c>
      <c r="H31" s="519"/>
      <c r="I31" s="520"/>
      <c r="J31" s="520"/>
      <c r="K31" s="521"/>
      <c r="L31" s="521"/>
      <c r="M31" s="521"/>
      <c r="N31" s="520"/>
      <c r="O31" s="520"/>
      <c r="P31" s="245"/>
      <c r="Q31" s="520"/>
    </row>
    <row r="32" customFormat="false" ht="24.75" hidden="false" customHeight="true" outlineLevel="0" collapsed="false">
      <c r="A32" s="203"/>
      <c r="B32" s="204"/>
      <c r="D32" s="212" t="s">
        <v>212</v>
      </c>
      <c r="E32" s="213" t="s">
        <v>84</v>
      </c>
      <c r="F32" s="257"/>
      <c r="G32" s="213"/>
      <c r="H32" s="522"/>
      <c r="I32" s="527"/>
      <c r="J32" s="240"/>
      <c r="K32" s="523"/>
      <c r="L32" s="523"/>
      <c r="M32" s="523"/>
      <c r="N32" s="240"/>
      <c r="O32" s="246"/>
      <c r="P32" s="246"/>
      <c r="Q32" s="246"/>
    </row>
    <row r="33" customFormat="false" ht="24.75" hidden="false" customHeight="true" outlineLevel="0" collapsed="false">
      <c r="A33" s="206"/>
      <c r="B33" s="207"/>
      <c r="C33" s="215" t="s">
        <v>213</v>
      </c>
      <c r="D33" s="216" t="s">
        <v>214</v>
      </c>
      <c r="E33" s="217"/>
      <c r="F33" s="259"/>
      <c r="G33" s="217"/>
      <c r="H33" s="525"/>
      <c r="I33" s="528"/>
      <c r="J33" s="526"/>
      <c r="K33" s="529"/>
      <c r="L33" s="529"/>
      <c r="M33" s="529"/>
      <c r="N33" s="526"/>
      <c r="O33" s="247"/>
      <c r="P33" s="247"/>
      <c r="Q33" s="247"/>
    </row>
    <row r="34" customFormat="false" ht="24.75" hidden="false" customHeight="true" outlineLevel="0" collapsed="false">
      <c r="A34" s="195" t="n">
        <v>0.425</v>
      </c>
      <c r="B34" s="204" t="n">
        <v>110</v>
      </c>
      <c r="C34" s="219" t="s">
        <v>1077</v>
      </c>
      <c r="D34" s="220" t="s">
        <v>737</v>
      </c>
      <c r="E34" s="221" t="s">
        <v>678</v>
      </c>
      <c r="F34" s="618" t="s">
        <v>1078</v>
      </c>
      <c r="G34" s="221" t="s">
        <v>1079</v>
      </c>
      <c r="H34" s="519"/>
      <c r="I34" s="520"/>
      <c r="J34" s="520"/>
      <c r="K34" s="521"/>
      <c r="L34" s="521"/>
      <c r="M34" s="521"/>
      <c r="N34" s="520"/>
      <c r="O34" s="520"/>
      <c r="P34" s="245"/>
      <c r="Q34" s="520"/>
    </row>
    <row r="35" customFormat="false" ht="24.75" hidden="false" customHeight="true" outlineLevel="0" collapsed="false">
      <c r="A35" s="203"/>
      <c r="B35" s="204"/>
      <c r="C35" s="225"/>
      <c r="D35" s="224" t="s">
        <v>1080</v>
      </c>
      <c r="E35" s="225" t="s">
        <v>678</v>
      </c>
      <c r="F35" s="619"/>
      <c r="G35" s="225" t="s">
        <v>1250</v>
      </c>
      <c r="H35" s="522"/>
      <c r="I35" s="527"/>
      <c r="J35" s="240"/>
      <c r="K35" s="523"/>
      <c r="L35" s="523"/>
      <c r="M35" s="523"/>
      <c r="N35" s="240"/>
      <c r="O35" s="246"/>
      <c r="P35" s="246"/>
      <c r="Q35" s="246"/>
    </row>
    <row r="36" customFormat="false" ht="24.75" hidden="false" customHeight="true" outlineLevel="0" collapsed="false">
      <c r="A36" s="206"/>
      <c r="B36" s="207"/>
      <c r="C36" s="227" t="s">
        <v>682</v>
      </c>
      <c r="D36" s="227" t="s">
        <v>1082</v>
      </c>
      <c r="E36" s="228"/>
      <c r="F36" s="620"/>
      <c r="G36" s="228"/>
      <c r="H36" s="525"/>
      <c r="I36" s="528"/>
      <c r="J36" s="526"/>
      <c r="K36" s="529"/>
      <c r="L36" s="529"/>
      <c r="M36" s="529"/>
      <c r="N36" s="526"/>
      <c r="O36" s="247"/>
      <c r="P36" s="247"/>
      <c r="Q36" s="247"/>
    </row>
    <row r="37" customFormat="false" ht="24.75" hidden="false" customHeight="true" outlineLevel="0" collapsed="false">
      <c r="A37" s="195" t="n">
        <v>0.429166666666667</v>
      </c>
      <c r="B37" s="196" t="n">
        <v>111</v>
      </c>
      <c r="C37" s="183" t="s">
        <v>1251</v>
      </c>
      <c r="D37" s="212" t="s">
        <v>1252</v>
      </c>
      <c r="E37" s="213" t="s">
        <v>1253</v>
      </c>
      <c r="F37" s="257" t="s">
        <v>1254</v>
      </c>
      <c r="G37" s="213" t="s">
        <v>1255</v>
      </c>
      <c r="H37" s="519"/>
      <c r="I37" s="520"/>
      <c r="J37" s="520"/>
      <c r="K37" s="521"/>
      <c r="L37" s="521"/>
      <c r="M37" s="521"/>
      <c r="N37" s="520"/>
      <c r="O37" s="520"/>
      <c r="P37" s="245"/>
      <c r="Q37" s="520"/>
    </row>
    <row r="38" customFormat="false" ht="24.75" hidden="false" customHeight="true" outlineLevel="0" collapsed="false">
      <c r="A38" s="203"/>
      <c r="B38" s="204"/>
      <c r="D38" s="212" t="s">
        <v>1256</v>
      </c>
      <c r="E38" s="213" t="s">
        <v>202</v>
      </c>
      <c r="F38" s="257"/>
      <c r="G38" s="213" t="s">
        <v>1257</v>
      </c>
      <c r="H38" s="522"/>
      <c r="I38" s="527"/>
      <c r="J38" s="240"/>
      <c r="K38" s="523"/>
      <c r="L38" s="523"/>
      <c r="M38" s="523"/>
      <c r="N38" s="240"/>
      <c r="O38" s="246"/>
      <c r="P38" s="246"/>
      <c r="Q38" s="246"/>
    </row>
    <row r="39" customFormat="false" ht="24.75" hidden="false" customHeight="true" outlineLevel="0" collapsed="false">
      <c r="A39" s="206"/>
      <c r="B39" s="207"/>
      <c r="C39" s="215" t="s">
        <v>324</v>
      </c>
      <c r="D39" s="216" t="s">
        <v>1258</v>
      </c>
      <c r="E39" s="217"/>
      <c r="F39" s="259"/>
      <c r="G39" s="217" t="s">
        <v>745</v>
      </c>
      <c r="H39" s="522"/>
      <c r="I39" s="527"/>
      <c r="J39" s="240"/>
      <c r="K39" s="523"/>
      <c r="L39" s="523"/>
      <c r="M39" s="523"/>
      <c r="N39" s="526"/>
      <c r="O39" s="247"/>
      <c r="P39" s="246"/>
      <c r="Q39" s="246"/>
    </row>
    <row r="40" customFormat="false" ht="24.75" hidden="false" customHeight="true" outlineLevel="0" collapsed="false">
      <c r="A40" s="195" t="n">
        <v>0.433333333333333</v>
      </c>
      <c r="B40" s="196" t="n">
        <v>112</v>
      </c>
      <c r="C40" s="244" t="s">
        <v>685</v>
      </c>
      <c r="D40" s="235" t="s">
        <v>686</v>
      </c>
      <c r="E40" s="236" t="s">
        <v>687</v>
      </c>
      <c r="F40" s="617" t="s">
        <v>688</v>
      </c>
      <c r="G40" s="236" t="s">
        <v>689</v>
      </c>
      <c r="H40" s="519"/>
      <c r="I40" s="520"/>
      <c r="J40" s="520"/>
      <c r="K40" s="521"/>
      <c r="L40" s="521"/>
      <c r="M40" s="521"/>
      <c r="N40" s="520"/>
      <c r="O40" s="520"/>
      <c r="P40" s="245"/>
      <c r="Q40" s="520"/>
    </row>
    <row r="41" customFormat="false" ht="24.75" hidden="false" customHeight="true" outlineLevel="0" collapsed="false">
      <c r="A41" s="203"/>
      <c r="B41" s="204"/>
      <c r="C41" s="213"/>
      <c r="D41" s="212" t="s">
        <v>690</v>
      </c>
      <c r="E41" s="213" t="s">
        <v>137</v>
      </c>
      <c r="F41" s="257"/>
      <c r="G41" s="213" t="s">
        <v>691</v>
      </c>
      <c r="H41" s="522"/>
      <c r="I41" s="240"/>
      <c r="J41" s="240"/>
      <c r="K41" s="523"/>
      <c r="L41" s="523"/>
      <c r="M41" s="523"/>
      <c r="N41" s="240"/>
      <c r="O41" s="246"/>
      <c r="P41" s="246"/>
      <c r="Q41" s="246"/>
    </row>
    <row r="42" customFormat="false" ht="24.75" hidden="false" customHeight="true" outlineLevel="0" collapsed="false">
      <c r="A42" s="206"/>
      <c r="B42" s="207"/>
      <c r="C42" s="216" t="s">
        <v>692</v>
      </c>
      <c r="D42" s="216" t="s">
        <v>693</v>
      </c>
      <c r="E42" s="217"/>
      <c r="F42" s="259"/>
      <c r="G42" s="217" t="s">
        <v>694</v>
      </c>
      <c r="H42" s="522"/>
      <c r="I42" s="240"/>
      <c r="J42" s="240"/>
      <c r="K42" s="523"/>
      <c r="L42" s="523"/>
      <c r="M42" s="523"/>
      <c r="N42" s="526"/>
      <c r="O42" s="247"/>
      <c r="P42" s="246"/>
      <c r="Q42" s="246"/>
    </row>
    <row r="43" s="170" customFormat="true" ht="23" hidden="false" customHeight="false" outlineLevel="0" collapsed="false">
      <c r="A43" s="168"/>
      <c r="B43" s="168"/>
      <c r="C43" s="169" t="s">
        <v>0</v>
      </c>
      <c r="E43" s="171" t="s">
        <v>1</v>
      </c>
      <c r="F43" s="609"/>
      <c r="H43" s="326"/>
      <c r="I43" s="173"/>
      <c r="J43" s="173"/>
      <c r="K43" s="173"/>
      <c r="L43" s="173"/>
      <c r="M43" s="173"/>
      <c r="N43" s="173"/>
      <c r="O43" s="174"/>
      <c r="P43" s="174"/>
      <c r="Q43" s="174"/>
    </row>
    <row r="44" customFormat="false" ht="18" hidden="false" customHeight="false" outlineLevel="0" collapsed="false">
      <c r="A44" s="176"/>
      <c r="B44" s="176"/>
      <c r="C44" s="177"/>
      <c r="H44" s="190"/>
      <c r="I44" s="180"/>
      <c r="J44" s="180"/>
      <c r="K44" s="180"/>
      <c r="L44" s="180"/>
      <c r="M44" s="180"/>
      <c r="N44" s="180"/>
      <c r="O44" s="181"/>
      <c r="P44" s="181"/>
      <c r="Q44" s="181"/>
    </row>
    <row r="45" customFormat="false" ht="24.75" hidden="false" customHeight="true" outlineLevel="0" collapsed="false">
      <c r="C45" s="183" t="s">
        <v>2</v>
      </c>
      <c r="D45" s="183" t="s">
        <v>3</v>
      </c>
      <c r="H45" s="184" t="s">
        <v>4</v>
      </c>
      <c r="I45" s="181" t="s">
        <v>5</v>
      </c>
      <c r="J45" s="181" t="s">
        <v>6</v>
      </c>
      <c r="K45" s="185" t="s">
        <v>7</v>
      </c>
      <c r="L45" s="185" t="s">
        <v>7</v>
      </c>
      <c r="M45" s="185" t="s">
        <v>7</v>
      </c>
      <c r="N45" s="181" t="s">
        <v>7</v>
      </c>
      <c r="O45" s="181" t="s">
        <v>8</v>
      </c>
      <c r="P45" s="181"/>
      <c r="Q45" s="181" t="s">
        <v>9</v>
      </c>
    </row>
    <row r="46" customFormat="false" ht="24.75" hidden="false" customHeight="true" outlineLevel="0" collapsed="false">
      <c r="A46" s="181" t="s">
        <v>5</v>
      </c>
      <c r="C46" s="188" t="s">
        <v>10</v>
      </c>
      <c r="D46" s="183" t="s">
        <v>11</v>
      </c>
      <c r="E46" s="183" t="s">
        <v>12</v>
      </c>
      <c r="F46" s="611"/>
      <c r="G46" s="183"/>
      <c r="H46" s="190" t="s">
        <v>13</v>
      </c>
      <c r="I46" s="180" t="n">
        <v>140</v>
      </c>
      <c r="J46" s="180" t="n">
        <v>144</v>
      </c>
      <c r="K46" s="191" t="s">
        <v>14</v>
      </c>
      <c r="L46" s="191" t="s">
        <v>15</v>
      </c>
      <c r="M46" s="191" t="s">
        <v>16</v>
      </c>
      <c r="N46" s="180" t="n">
        <v>100</v>
      </c>
      <c r="O46" s="181" t="n">
        <v>384</v>
      </c>
      <c r="P46" s="181"/>
      <c r="Q46" s="181" t="s">
        <v>17</v>
      </c>
    </row>
    <row r="47" customFormat="false" ht="24.75" hidden="false" customHeight="true" outlineLevel="0" collapsed="false">
      <c r="A47" s="181" t="s">
        <v>18</v>
      </c>
      <c r="B47" s="181" t="s">
        <v>19</v>
      </c>
      <c r="C47" s="192" t="s">
        <v>20</v>
      </c>
      <c r="D47" s="193" t="s">
        <v>21</v>
      </c>
      <c r="E47" s="193" t="s">
        <v>22</v>
      </c>
      <c r="F47" s="612" t="s">
        <v>64</v>
      </c>
      <c r="G47" s="193" t="s">
        <v>23</v>
      </c>
      <c r="H47" s="190" t="s">
        <v>24</v>
      </c>
      <c r="I47" s="180" t="n">
        <v>84</v>
      </c>
      <c r="J47" s="180" t="n">
        <v>128</v>
      </c>
      <c r="K47" s="191" t="n">
        <v>30</v>
      </c>
      <c r="L47" s="191" t="n">
        <v>35</v>
      </c>
      <c r="M47" s="191" t="n">
        <v>30</v>
      </c>
      <c r="N47" s="180" t="n">
        <v>60</v>
      </c>
      <c r="O47" s="181" t="n">
        <v>272</v>
      </c>
      <c r="P47" s="181" t="s">
        <v>25</v>
      </c>
      <c r="Q47" s="181" t="s">
        <v>19</v>
      </c>
    </row>
    <row r="48" customFormat="false" ht="24.75" hidden="false" customHeight="true" outlineLevel="0" collapsed="false">
      <c r="A48" s="195" t="n">
        <v>0.4375</v>
      </c>
      <c r="B48" s="196" t="n">
        <v>113</v>
      </c>
      <c r="C48" s="231" t="s">
        <v>389</v>
      </c>
      <c r="D48" s="212" t="s">
        <v>390</v>
      </c>
      <c r="E48" s="213" t="s">
        <v>391</v>
      </c>
      <c r="F48" s="257"/>
      <c r="G48" s="213" t="s">
        <v>391</v>
      </c>
      <c r="H48" s="519"/>
      <c r="I48" s="520"/>
      <c r="J48" s="520"/>
      <c r="K48" s="521"/>
      <c r="L48" s="521"/>
      <c r="M48" s="521"/>
      <c r="N48" s="520"/>
      <c r="O48" s="520"/>
      <c r="P48" s="245"/>
      <c r="Q48" s="520"/>
    </row>
    <row r="49" customFormat="false" ht="24.75" hidden="false" customHeight="true" outlineLevel="0" collapsed="false">
      <c r="A49" s="203"/>
      <c r="B49" s="204"/>
      <c r="D49" s="212" t="s">
        <v>393</v>
      </c>
      <c r="E49" s="213" t="s">
        <v>391</v>
      </c>
      <c r="F49" s="257"/>
      <c r="G49" s="213" t="s">
        <v>394</v>
      </c>
      <c r="H49" s="522"/>
      <c r="I49" s="240"/>
      <c r="J49" s="240"/>
      <c r="K49" s="523"/>
      <c r="L49" s="523"/>
      <c r="M49" s="523"/>
      <c r="N49" s="240"/>
      <c r="O49" s="246"/>
      <c r="P49" s="246"/>
      <c r="Q49" s="246"/>
    </row>
    <row r="50" customFormat="false" ht="24.75" hidden="false" customHeight="true" outlineLevel="0" collapsed="false">
      <c r="A50" s="206"/>
      <c r="B50" s="207"/>
      <c r="C50" s="215" t="s">
        <v>395</v>
      </c>
      <c r="D50" s="216" t="s">
        <v>396</v>
      </c>
      <c r="E50" s="217"/>
      <c r="F50" s="259"/>
      <c r="G50" s="217" t="s">
        <v>397</v>
      </c>
      <c r="H50" s="525"/>
      <c r="I50" s="526"/>
      <c r="J50" s="526"/>
      <c r="K50" s="529"/>
      <c r="L50" s="529"/>
      <c r="M50" s="529"/>
      <c r="N50" s="526"/>
      <c r="O50" s="247"/>
      <c r="P50" s="247"/>
      <c r="Q50" s="247"/>
    </row>
    <row r="51" customFormat="false" ht="24.75" hidden="false" customHeight="true" outlineLevel="0" collapsed="false">
      <c r="A51" s="195" t="n">
        <v>0.441666666666667</v>
      </c>
      <c r="B51" s="196" t="n">
        <v>114</v>
      </c>
      <c r="C51" s="219" t="s">
        <v>234</v>
      </c>
      <c r="D51" s="220" t="s">
        <v>235</v>
      </c>
      <c r="E51" s="221" t="s">
        <v>236</v>
      </c>
      <c r="F51" s="618" t="s">
        <v>237</v>
      </c>
      <c r="G51" s="221" t="s">
        <v>238</v>
      </c>
      <c r="H51" s="522"/>
      <c r="I51" s="520"/>
      <c r="J51" s="520"/>
      <c r="K51" s="521"/>
      <c r="L51" s="521"/>
      <c r="M51" s="521"/>
      <c r="N51" s="520"/>
      <c r="O51" s="520"/>
      <c r="P51" s="245"/>
      <c r="Q51" s="520"/>
    </row>
    <row r="52" customFormat="false" ht="24.75" hidden="false" customHeight="true" outlineLevel="0" collapsed="false">
      <c r="A52" s="203"/>
      <c r="B52" s="204"/>
      <c r="C52" s="223"/>
      <c r="D52" s="224" t="s">
        <v>239</v>
      </c>
      <c r="E52" s="225" t="s">
        <v>116</v>
      </c>
      <c r="F52" s="619"/>
      <c r="G52" s="225" t="s">
        <v>240</v>
      </c>
      <c r="H52" s="522"/>
      <c r="I52" s="240"/>
      <c r="J52" s="240"/>
      <c r="K52" s="523"/>
      <c r="L52" s="523"/>
      <c r="M52" s="523"/>
      <c r="N52" s="240"/>
      <c r="O52" s="246"/>
      <c r="P52" s="246"/>
      <c r="Q52" s="246"/>
    </row>
    <row r="53" customFormat="false" ht="24.75" hidden="false" customHeight="true" outlineLevel="0" collapsed="false">
      <c r="A53" s="203"/>
      <c r="B53" s="207"/>
      <c r="C53" s="228" t="s">
        <v>74</v>
      </c>
      <c r="D53" s="227" t="s">
        <v>241</v>
      </c>
      <c r="E53" s="228"/>
      <c r="F53" s="620"/>
      <c r="G53" s="228" t="s">
        <v>242</v>
      </c>
      <c r="H53" s="525"/>
      <c r="I53" s="526"/>
      <c r="J53" s="526"/>
      <c r="K53" s="529"/>
      <c r="L53" s="529"/>
      <c r="M53" s="529"/>
      <c r="N53" s="240"/>
      <c r="O53" s="246"/>
      <c r="P53" s="247"/>
      <c r="Q53" s="247"/>
    </row>
    <row r="54" customFormat="false" ht="24.75" hidden="false" customHeight="true" outlineLevel="0" collapsed="false">
      <c r="A54" s="195" t="n">
        <v>0.445833333333333</v>
      </c>
      <c r="B54" s="196" t="n">
        <v>115</v>
      </c>
      <c r="C54" s="219" t="s">
        <v>721</v>
      </c>
      <c r="D54" s="220" t="s">
        <v>722</v>
      </c>
      <c r="E54" s="221" t="s">
        <v>697</v>
      </c>
      <c r="F54" s="618" t="s">
        <v>869</v>
      </c>
      <c r="G54" s="221" t="s">
        <v>724</v>
      </c>
      <c r="H54" s="519"/>
      <c r="I54" s="520"/>
      <c r="J54" s="520"/>
      <c r="K54" s="521"/>
      <c r="L54" s="521"/>
      <c r="M54" s="521"/>
      <c r="N54" s="520"/>
      <c r="O54" s="520"/>
      <c r="P54" s="245"/>
      <c r="Q54" s="520"/>
    </row>
    <row r="55" customFormat="false" ht="24.75" hidden="false" customHeight="true" outlineLevel="0" collapsed="false">
      <c r="A55" s="203"/>
      <c r="B55" s="204"/>
      <c r="C55" s="225"/>
      <c r="D55" s="224" t="s">
        <v>1180</v>
      </c>
      <c r="E55" s="225" t="s">
        <v>697</v>
      </c>
      <c r="F55" s="619"/>
      <c r="G55" s="225" t="s">
        <v>726</v>
      </c>
      <c r="H55" s="522"/>
      <c r="I55" s="240"/>
      <c r="J55" s="240"/>
      <c r="K55" s="523"/>
      <c r="L55" s="523"/>
      <c r="M55" s="523"/>
      <c r="N55" s="240"/>
      <c r="O55" s="246"/>
      <c r="P55" s="246"/>
      <c r="Q55" s="246"/>
    </row>
    <row r="56" customFormat="false" ht="24.75" hidden="false" customHeight="true" outlineLevel="0" collapsed="false">
      <c r="A56" s="206"/>
      <c r="B56" s="207"/>
      <c r="C56" s="227" t="s">
        <v>727</v>
      </c>
      <c r="D56" s="227" t="s">
        <v>728</v>
      </c>
      <c r="E56" s="228"/>
      <c r="F56" s="620"/>
      <c r="G56" s="228" t="s">
        <v>187</v>
      </c>
      <c r="H56" s="525"/>
      <c r="I56" s="526"/>
      <c r="J56" s="526"/>
      <c r="K56" s="523"/>
      <c r="L56" s="523"/>
      <c r="M56" s="523"/>
      <c r="N56" s="526"/>
      <c r="O56" s="247"/>
      <c r="P56" s="246"/>
      <c r="Q56" s="246"/>
    </row>
    <row r="57" customFormat="false" ht="24.75" hidden="false" customHeight="true" outlineLevel="0" collapsed="false">
      <c r="A57" s="195" t="n">
        <v>0.45</v>
      </c>
      <c r="B57" s="196" t="n">
        <v>116</v>
      </c>
      <c r="C57" s="231" t="s">
        <v>188</v>
      </c>
      <c r="D57" s="212" t="s">
        <v>189</v>
      </c>
      <c r="E57" s="213" t="s">
        <v>190</v>
      </c>
      <c r="F57" s="257" t="s">
        <v>191</v>
      </c>
      <c r="G57" s="213" t="s">
        <v>192</v>
      </c>
      <c r="H57" s="519"/>
      <c r="I57" s="520"/>
      <c r="J57" s="520"/>
      <c r="K57" s="521"/>
      <c r="L57" s="521"/>
      <c r="M57" s="521"/>
      <c r="N57" s="520"/>
      <c r="O57" s="520"/>
      <c r="P57" s="245"/>
      <c r="Q57" s="520"/>
    </row>
    <row r="58" customFormat="false" ht="24.75" hidden="false" customHeight="true" outlineLevel="0" collapsed="false">
      <c r="A58" s="203"/>
      <c r="B58" s="204"/>
      <c r="D58" s="212" t="s">
        <v>193</v>
      </c>
      <c r="E58" s="213" t="s">
        <v>190</v>
      </c>
      <c r="F58" s="257"/>
      <c r="G58" s="213" t="s">
        <v>194</v>
      </c>
      <c r="H58" s="522"/>
      <c r="I58" s="240"/>
      <c r="J58" s="527"/>
      <c r="K58" s="548"/>
      <c r="L58" s="548"/>
      <c r="M58" s="548"/>
      <c r="N58" s="240"/>
      <c r="O58" s="246"/>
      <c r="P58" s="246"/>
      <c r="Q58" s="246"/>
    </row>
    <row r="59" customFormat="false" ht="24.75" hidden="false" customHeight="true" outlineLevel="0" collapsed="false">
      <c r="A59" s="203"/>
      <c r="B59" s="207"/>
      <c r="C59" s="215" t="s">
        <v>139</v>
      </c>
      <c r="D59" s="216" t="s">
        <v>195</v>
      </c>
      <c r="E59" s="217"/>
      <c r="F59" s="259"/>
      <c r="G59" s="217" t="s">
        <v>76</v>
      </c>
      <c r="H59" s="525"/>
      <c r="I59" s="526"/>
      <c r="J59" s="528"/>
      <c r="K59" s="549"/>
      <c r="L59" s="549"/>
      <c r="M59" s="549"/>
      <c r="N59" s="526"/>
      <c r="O59" s="247"/>
      <c r="P59" s="247"/>
      <c r="Q59" s="247"/>
    </row>
    <row r="60" s="539" customFormat="true" ht="35" hidden="false" customHeight="true" outlineLevel="0" collapsed="false">
      <c r="A60" s="530"/>
      <c r="B60" s="531"/>
      <c r="C60" s="615" t="s">
        <v>1172</v>
      </c>
      <c r="D60" s="533"/>
      <c r="E60" s="534"/>
      <c r="F60" s="616"/>
      <c r="G60" s="534"/>
      <c r="H60" s="536"/>
      <c r="I60" s="537"/>
      <c r="J60" s="537"/>
      <c r="K60" s="538"/>
      <c r="L60" s="538"/>
      <c r="M60" s="538"/>
      <c r="N60" s="538"/>
      <c r="O60" s="531"/>
      <c r="P60" s="531"/>
      <c r="Q60" s="531"/>
    </row>
    <row r="61" customFormat="false" ht="24.75" hidden="false" customHeight="true" outlineLevel="0" collapsed="false">
      <c r="A61" s="195" t="n">
        <v>0.4625</v>
      </c>
      <c r="B61" s="196" t="n">
        <v>117</v>
      </c>
      <c r="C61" s="231" t="s">
        <v>253</v>
      </c>
      <c r="D61" s="212" t="s">
        <v>1259</v>
      </c>
      <c r="E61" s="213" t="s">
        <v>255</v>
      </c>
      <c r="F61" s="257" t="s">
        <v>256</v>
      </c>
      <c r="G61" s="213" t="s">
        <v>255</v>
      </c>
      <c r="H61" s="519"/>
      <c r="I61" s="520"/>
      <c r="J61" s="520"/>
      <c r="K61" s="521"/>
      <c r="L61" s="521"/>
      <c r="M61" s="521"/>
      <c r="N61" s="520"/>
      <c r="O61" s="520"/>
      <c r="P61" s="245"/>
      <c r="Q61" s="520"/>
    </row>
    <row r="62" customFormat="false" ht="24.75" hidden="false" customHeight="true" outlineLevel="0" collapsed="false">
      <c r="A62" s="203"/>
      <c r="B62" s="204"/>
      <c r="D62" s="212" t="s">
        <v>258</v>
      </c>
      <c r="E62" s="213" t="s">
        <v>202</v>
      </c>
      <c r="F62" s="257"/>
      <c r="G62" s="213" t="s">
        <v>259</v>
      </c>
      <c r="H62" s="522"/>
      <c r="I62" s="240"/>
      <c r="J62" s="527"/>
      <c r="K62" s="548"/>
      <c r="L62" s="548"/>
      <c r="M62" s="548"/>
      <c r="N62" s="240"/>
      <c r="O62" s="246"/>
      <c r="P62" s="246"/>
      <c r="Q62" s="246"/>
    </row>
    <row r="63" customFormat="false" ht="24.75" hidden="false" customHeight="true" outlineLevel="0" collapsed="false">
      <c r="A63" s="206"/>
      <c r="B63" s="207"/>
      <c r="C63" s="215" t="s">
        <v>204</v>
      </c>
      <c r="D63" s="216" t="s">
        <v>1260</v>
      </c>
      <c r="E63" s="217"/>
      <c r="F63" s="259"/>
      <c r="G63" s="217" t="s">
        <v>261</v>
      </c>
      <c r="H63" s="525"/>
      <c r="I63" s="526"/>
      <c r="J63" s="528"/>
      <c r="K63" s="549"/>
      <c r="L63" s="549"/>
      <c r="M63" s="549"/>
      <c r="N63" s="526"/>
      <c r="O63" s="247"/>
      <c r="P63" s="247"/>
      <c r="Q63" s="247"/>
    </row>
    <row r="64" customFormat="false" ht="24.75" hidden="false" customHeight="true" outlineLevel="0" collapsed="false">
      <c r="A64" s="195" t="n">
        <v>0.466666666666667</v>
      </c>
      <c r="B64" s="196" t="n">
        <v>118</v>
      </c>
      <c r="C64" s="231" t="s">
        <v>326</v>
      </c>
      <c r="D64" s="212" t="s">
        <v>327</v>
      </c>
      <c r="E64" s="213" t="s">
        <v>328</v>
      </c>
      <c r="F64" s="257" t="s">
        <v>329</v>
      </c>
      <c r="G64" s="213" t="s">
        <v>328</v>
      </c>
      <c r="H64" s="519"/>
      <c r="I64" s="520"/>
      <c r="J64" s="520"/>
      <c r="K64" s="521"/>
      <c r="L64" s="521"/>
      <c r="M64" s="521"/>
      <c r="N64" s="520"/>
      <c r="O64" s="520"/>
      <c r="P64" s="245"/>
      <c r="Q64" s="520"/>
    </row>
    <row r="65" customFormat="false" ht="24.75" hidden="false" customHeight="true" outlineLevel="0" collapsed="false">
      <c r="A65" s="203"/>
      <c r="B65" s="204"/>
      <c r="D65" s="212" t="s">
        <v>330</v>
      </c>
      <c r="E65" s="213" t="s">
        <v>331</v>
      </c>
      <c r="F65" s="257"/>
      <c r="G65" s="213" t="s">
        <v>332</v>
      </c>
      <c r="H65" s="522"/>
      <c r="I65" s="240"/>
      <c r="J65" s="527"/>
      <c r="K65" s="548"/>
      <c r="L65" s="548"/>
      <c r="M65" s="548"/>
      <c r="N65" s="240"/>
      <c r="O65" s="246"/>
      <c r="P65" s="246"/>
      <c r="Q65" s="246"/>
    </row>
    <row r="66" customFormat="false" ht="24.75" hidden="false" customHeight="true" outlineLevel="0" collapsed="false">
      <c r="A66" s="206"/>
      <c r="B66" s="207"/>
      <c r="C66" s="215" t="s">
        <v>333</v>
      </c>
      <c r="D66" s="216" t="s">
        <v>334</v>
      </c>
      <c r="E66" s="217"/>
      <c r="F66" s="259"/>
      <c r="G66" s="217"/>
      <c r="H66" s="525"/>
      <c r="I66" s="526"/>
      <c r="J66" s="528"/>
      <c r="K66" s="549"/>
      <c r="L66" s="549"/>
      <c r="M66" s="549"/>
      <c r="N66" s="526"/>
      <c r="O66" s="247"/>
      <c r="P66" s="247"/>
      <c r="Q66" s="247"/>
    </row>
    <row r="67" customFormat="false" ht="24.75" hidden="false" customHeight="true" outlineLevel="0" collapsed="false">
      <c r="A67" s="195" t="n">
        <v>0.470833333333333</v>
      </c>
      <c r="B67" s="196" t="n">
        <v>119</v>
      </c>
      <c r="C67" s="231" t="s">
        <v>1261</v>
      </c>
      <c r="D67" s="212" t="s">
        <v>1262</v>
      </c>
      <c r="E67" s="213" t="s">
        <v>1263</v>
      </c>
      <c r="F67" s="257" t="s">
        <v>1264</v>
      </c>
      <c r="G67" s="213" t="s">
        <v>1265</v>
      </c>
      <c r="H67" s="519"/>
      <c r="I67" s="520"/>
      <c r="J67" s="520"/>
      <c r="K67" s="521"/>
      <c r="L67" s="521"/>
      <c r="M67" s="521"/>
      <c r="N67" s="520"/>
      <c r="O67" s="520"/>
      <c r="P67" s="245"/>
      <c r="Q67" s="520"/>
    </row>
    <row r="68" customFormat="false" ht="24.75" hidden="false" customHeight="true" outlineLevel="0" collapsed="false">
      <c r="A68" s="203"/>
      <c r="B68" s="204"/>
      <c r="D68" s="212" t="s">
        <v>1266</v>
      </c>
      <c r="E68" s="213" t="s">
        <v>1267</v>
      </c>
      <c r="F68" s="257"/>
      <c r="G68" s="213" t="s">
        <v>1268</v>
      </c>
      <c r="H68" s="522"/>
      <c r="I68" s="240"/>
      <c r="J68" s="527"/>
      <c r="K68" s="548"/>
      <c r="L68" s="548"/>
      <c r="M68" s="548"/>
      <c r="N68" s="240"/>
      <c r="O68" s="246"/>
      <c r="P68" s="246"/>
      <c r="Q68" s="246"/>
    </row>
    <row r="69" customFormat="false" ht="24.75" hidden="false" customHeight="true" outlineLevel="0" collapsed="false">
      <c r="A69" s="206"/>
      <c r="B69" s="207"/>
      <c r="C69" s="215" t="s">
        <v>419</v>
      </c>
      <c r="D69" s="216" t="s">
        <v>1269</v>
      </c>
      <c r="E69" s="217"/>
      <c r="F69" s="259"/>
      <c r="G69" s="217" t="s">
        <v>962</v>
      </c>
      <c r="H69" s="525"/>
      <c r="I69" s="526"/>
      <c r="J69" s="528"/>
      <c r="K69" s="549"/>
      <c r="L69" s="549"/>
      <c r="M69" s="549"/>
      <c r="N69" s="240"/>
      <c r="O69" s="246"/>
      <c r="P69" s="247"/>
      <c r="Q69" s="247"/>
    </row>
    <row r="70" customFormat="false" ht="24.75" hidden="false" customHeight="true" outlineLevel="0" collapsed="false">
      <c r="A70" s="195" t="n">
        <v>0.475</v>
      </c>
      <c r="B70" s="196" t="n">
        <v>120</v>
      </c>
      <c r="C70" s="231" t="s">
        <v>1064</v>
      </c>
      <c r="D70" s="212" t="s">
        <v>1270</v>
      </c>
      <c r="E70" s="213" t="s">
        <v>999</v>
      </c>
      <c r="F70" s="257" t="s">
        <v>1066</v>
      </c>
      <c r="G70" s="213" t="s">
        <v>1067</v>
      </c>
      <c r="H70" s="519"/>
      <c r="I70" s="520"/>
      <c r="J70" s="520"/>
      <c r="K70" s="521"/>
      <c r="L70" s="521"/>
      <c r="M70" s="521"/>
      <c r="N70" s="520"/>
      <c r="O70" s="520"/>
      <c r="P70" s="245"/>
      <c r="Q70" s="520"/>
    </row>
    <row r="71" customFormat="false" ht="24.75" hidden="false" customHeight="true" outlineLevel="0" collapsed="false">
      <c r="A71" s="203"/>
      <c r="B71" s="204"/>
      <c r="C71" s="183"/>
      <c r="D71" s="212" t="s">
        <v>1271</v>
      </c>
      <c r="E71" s="213" t="s">
        <v>999</v>
      </c>
      <c r="F71" s="257"/>
      <c r="G71" s="213" t="s">
        <v>1069</v>
      </c>
      <c r="H71" s="522"/>
      <c r="I71" s="240"/>
      <c r="J71" s="527"/>
      <c r="K71" s="548"/>
      <c r="L71" s="548"/>
      <c r="M71" s="548"/>
      <c r="N71" s="240"/>
      <c r="O71" s="246"/>
      <c r="P71" s="246"/>
      <c r="Q71" s="246"/>
    </row>
    <row r="72" customFormat="false" ht="24.75" hidden="false" customHeight="true" outlineLevel="0" collapsed="false">
      <c r="A72" s="206"/>
      <c r="B72" s="207"/>
      <c r="C72" s="215" t="s">
        <v>419</v>
      </c>
      <c r="D72" s="216" t="s">
        <v>1272</v>
      </c>
      <c r="E72" s="217"/>
      <c r="F72" s="259"/>
      <c r="G72" s="217" t="s">
        <v>386</v>
      </c>
      <c r="H72" s="525"/>
      <c r="I72" s="526"/>
      <c r="J72" s="528"/>
      <c r="K72" s="549"/>
      <c r="L72" s="549"/>
      <c r="M72" s="549"/>
      <c r="N72" s="526"/>
      <c r="O72" s="247"/>
      <c r="P72" s="247"/>
      <c r="Q72" s="247"/>
    </row>
    <row r="73" customFormat="false" ht="24.75" hidden="false" customHeight="true" outlineLevel="0" collapsed="false">
      <c r="A73" s="195" t="n">
        <v>0.479166666666667</v>
      </c>
      <c r="B73" s="196" t="n">
        <v>121</v>
      </c>
      <c r="C73" s="231" t="s">
        <v>730</v>
      </c>
      <c r="D73" s="212" t="s">
        <v>197</v>
      </c>
      <c r="E73" s="213" t="s">
        <v>413</v>
      </c>
      <c r="F73" s="257"/>
      <c r="G73" s="213" t="s">
        <v>732</v>
      </c>
      <c r="H73" s="519"/>
      <c r="I73" s="520"/>
      <c r="J73" s="520"/>
      <c r="K73" s="521"/>
      <c r="L73" s="521"/>
      <c r="M73" s="521"/>
      <c r="N73" s="520"/>
      <c r="O73" s="520"/>
      <c r="P73" s="245"/>
      <c r="Q73" s="520"/>
    </row>
    <row r="74" customFormat="false" ht="24.75" hidden="false" customHeight="true" outlineLevel="0" collapsed="false">
      <c r="A74" s="203"/>
      <c r="B74" s="204"/>
      <c r="D74" s="212" t="s">
        <v>733</v>
      </c>
      <c r="E74" s="213" t="s">
        <v>413</v>
      </c>
      <c r="F74" s="257"/>
      <c r="G74" s="213" t="s">
        <v>734</v>
      </c>
      <c r="H74" s="522"/>
      <c r="I74" s="240"/>
      <c r="J74" s="527"/>
      <c r="K74" s="548"/>
      <c r="L74" s="548"/>
      <c r="M74" s="548"/>
      <c r="N74" s="240"/>
      <c r="O74" s="246"/>
      <c r="P74" s="246"/>
      <c r="Q74" s="246"/>
    </row>
    <row r="75" customFormat="false" ht="24.75" hidden="false" customHeight="true" outlineLevel="0" collapsed="false">
      <c r="A75" s="206"/>
      <c r="B75" s="207"/>
      <c r="C75" s="215" t="s">
        <v>74</v>
      </c>
      <c r="D75" s="216" t="s">
        <v>735</v>
      </c>
      <c r="E75" s="217"/>
      <c r="F75" s="259"/>
      <c r="G75" s="217"/>
      <c r="H75" s="525"/>
      <c r="I75" s="526"/>
      <c r="J75" s="528"/>
      <c r="K75" s="549"/>
      <c r="L75" s="549"/>
      <c r="M75" s="549"/>
      <c r="N75" s="526"/>
      <c r="O75" s="247"/>
      <c r="P75" s="247"/>
      <c r="Q75" s="247"/>
    </row>
    <row r="76" customFormat="false" ht="24.75" hidden="false" customHeight="true" outlineLevel="0" collapsed="false">
      <c r="A76" s="195" t="n">
        <v>0.483333333333333</v>
      </c>
      <c r="B76" s="196" t="n">
        <v>122</v>
      </c>
      <c r="C76" s="231" t="s">
        <v>1273</v>
      </c>
      <c r="D76" s="212" t="s">
        <v>1274</v>
      </c>
      <c r="E76" s="213" t="s">
        <v>1275</v>
      </c>
      <c r="F76" s="257" t="s">
        <v>1276</v>
      </c>
      <c r="G76" s="213" t="s">
        <v>1275</v>
      </c>
      <c r="H76" s="519"/>
      <c r="I76" s="520"/>
      <c r="J76" s="520"/>
      <c r="K76" s="521"/>
      <c r="L76" s="521"/>
      <c r="M76" s="521"/>
      <c r="N76" s="520"/>
      <c r="O76" s="520"/>
      <c r="P76" s="245"/>
      <c r="Q76" s="520"/>
    </row>
    <row r="77" customFormat="false" ht="24.75" hidden="false" customHeight="true" outlineLevel="0" collapsed="false">
      <c r="A77" s="203"/>
      <c r="B77" s="204"/>
      <c r="D77" s="212" t="s">
        <v>1277</v>
      </c>
      <c r="E77" s="213" t="s">
        <v>1278</v>
      </c>
      <c r="F77" s="257"/>
      <c r="G77" s="213" t="s">
        <v>1279</v>
      </c>
      <c r="H77" s="522"/>
      <c r="I77" s="240"/>
      <c r="J77" s="527"/>
      <c r="K77" s="548"/>
      <c r="L77" s="548"/>
      <c r="M77" s="548"/>
      <c r="N77" s="240"/>
      <c r="O77" s="246"/>
      <c r="P77" s="246"/>
      <c r="Q77" s="246"/>
    </row>
    <row r="78" customFormat="false" ht="24.75" hidden="false" customHeight="true" outlineLevel="0" collapsed="false">
      <c r="A78" s="206"/>
      <c r="B78" s="207"/>
      <c r="C78" s="215" t="s">
        <v>1280</v>
      </c>
      <c r="D78" s="216" t="s">
        <v>1281</v>
      </c>
      <c r="E78" s="217"/>
      <c r="F78" s="259"/>
      <c r="G78" s="217" t="s">
        <v>516</v>
      </c>
      <c r="H78" s="525"/>
      <c r="I78" s="526"/>
      <c r="J78" s="528"/>
      <c r="K78" s="549"/>
      <c r="L78" s="549"/>
      <c r="M78" s="549"/>
      <c r="N78" s="526"/>
      <c r="O78" s="247"/>
      <c r="P78" s="247"/>
      <c r="Q78" s="247"/>
    </row>
    <row r="79" customFormat="false" ht="24.75" hidden="false" customHeight="true" outlineLevel="0" collapsed="false">
      <c r="A79" s="195" t="n">
        <v>0.4875</v>
      </c>
      <c r="B79" s="196" t="n">
        <v>123</v>
      </c>
      <c r="C79" s="231" t="s">
        <v>179</v>
      </c>
      <c r="D79" s="212" t="s">
        <v>180</v>
      </c>
      <c r="E79" s="213" t="s">
        <v>181</v>
      </c>
      <c r="F79" s="257" t="s">
        <v>182</v>
      </c>
      <c r="G79" s="213" t="s">
        <v>183</v>
      </c>
      <c r="H79" s="519"/>
      <c r="I79" s="520"/>
      <c r="J79" s="520"/>
      <c r="K79" s="521"/>
      <c r="L79" s="521"/>
      <c r="M79" s="521"/>
      <c r="N79" s="520"/>
      <c r="O79" s="520"/>
      <c r="P79" s="245"/>
      <c r="Q79" s="520"/>
    </row>
    <row r="80" customFormat="false" ht="24.75" hidden="false" customHeight="true" outlineLevel="0" collapsed="false">
      <c r="A80" s="203"/>
      <c r="B80" s="204"/>
      <c r="D80" s="212" t="s">
        <v>184</v>
      </c>
      <c r="E80" s="213" t="s">
        <v>116</v>
      </c>
      <c r="F80" s="257"/>
      <c r="G80" s="213" t="s">
        <v>185</v>
      </c>
      <c r="H80" s="522"/>
      <c r="I80" s="240"/>
      <c r="J80" s="527"/>
      <c r="K80" s="548"/>
      <c r="L80" s="548"/>
      <c r="M80" s="548"/>
      <c r="N80" s="240"/>
      <c r="O80" s="246"/>
      <c r="P80" s="246"/>
      <c r="Q80" s="246"/>
    </row>
    <row r="81" customFormat="false" ht="24.75" hidden="false" customHeight="true" outlineLevel="0" collapsed="false">
      <c r="A81" s="206"/>
      <c r="B81" s="207"/>
      <c r="C81" s="215" t="s">
        <v>74</v>
      </c>
      <c r="D81" s="216" t="s">
        <v>186</v>
      </c>
      <c r="E81" s="217"/>
      <c r="F81" s="259"/>
      <c r="G81" s="217" t="s">
        <v>187</v>
      </c>
      <c r="H81" s="525"/>
      <c r="I81" s="526"/>
      <c r="J81" s="528"/>
      <c r="K81" s="549"/>
      <c r="L81" s="549"/>
      <c r="M81" s="549"/>
      <c r="N81" s="526"/>
      <c r="O81" s="247"/>
      <c r="P81" s="247"/>
      <c r="Q81" s="247"/>
    </row>
    <row r="82" customFormat="false" ht="24.75" hidden="false" customHeight="true" outlineLevel="0" collapsed="false">
      <c r="A82" s="195"/>
      <c r="B82" s="196"/>
      <c r="C82" s="219"/>
      <c r="D82" s="630"/>
      <c r="E82" s="213"/>
      <c r="F82" s="257"/>
      <c r="G82" s="213"/>
      <c r="H82" s="519"/>
      <c r="I82" s="520"/>
      <c r="J82" s="520"/>
      <c r="K82" s="631"/>
      <c r="L82" s="631"/>
      <c r="M82" s="631"/>
      <c r="N82" s="520"/>
      <c r="O82" s="520"/>
      <c r="P82" s="245"/>
      <c r="Q82" s="520"/>
    </row>
    <row r="83" customFormat="false" ht="24.75" hidden="false" customHeight="true" outlineLevel="0" collapsed="false">
      <c r="A83" s="203"/>
      <c r="B83" s="204"/>
      <c r="C83" s="213"/>
      <c r="D83" s="630"/>
      <c r="E83" s="213"/>
      <c r="F83" s="257"/>
      <c r="G83" s="213"/>
      <c r="H83" s="522"/>
      <c r="I83" s="240"/>
      <c r="J83" s="527"/>
      <c r="K83" s="606"/>
      <c r="L83" s="606"/>
      <c r="M83" s="606"/>
      <c r="N83" s="240"/>
      <c r="O83" s="246"/>
      <c r="P83" s="246"/>
      <c r="Q83" s="246"/>
    </row>
    <row r="84" customFormat="false" ht="24.75" hidden="false" customHeight="true" outlineLevel="0" collapsed="false">
      <c r="A84" s="206"/>
      <c r="B84" s="207"/>
      <c r="C84" s="217"/>
      <c r="D84" s="632"/>
      <c r="E84" s="217"/>
      <c r="F84" s="259"/>
      <c r="G84" s="217"/>
      <c r="H84" s="525"/>
      <c r="I84" s="526"/>
      <c r="J84" s="528"/>
      <c r="K84" s="633"/>
      <c r="L84" s="633"/>
      <c r="M84" s="633"/>
      <c r="N84" s="526"/>
      <c r="O84" s="247"/>
      <c r="P84" s="247"/>
      <c r="Q84" s="247"/>
    </row>
    <row r="85" customFormat="false" ht="18" hidden="false" customHeight="false" outlineLevel="0" collapsed="false">
      <c r="A85" s="271"/>
      <c r="B85" s="261"/>
      <c r="C85" s="272"/>
      <c r="D85" s="182"/>
      <c r="E85" s="182"/>
      <c r="F85" s="625"/>
      <c r="G85" s="182"/>
      <c r="H85" s="501"/>
      <c r="I85" s="264"/>
      <c r="J85" s="264"/>
      <c r="K85" s="264"/>
      <c r="L85" s="264"/>
      <c r="M85" s="264"/>
      <c r="N85" s="264"/>
      <c r="O85" s="176"/>
      <c r="P85" s="176"/>
      <c r="Q85" s="176"/>
      <c r="R85" s="177"/>
    </row>
    <row r="86" s="170" customFormat="true" ht="23" hidden="false" customHeight="false" outlineLevel="0" collapsed="false">
      <c r="A86" s="168"/>
      <c r="B86" s="168"/>
      <c r="C86" s="169" t="s">
        <v>0</v>
      </c>
      <c r="E86" s="171" t="s">
        <v>27</v>
      </c>
      <c r="F86" s="609"/>
      <c r="H86" s="326"/>
      <c r="I86" s="173"/>
      <c r="J86" s="173"/>
      <c r="K86" s="173"/>
      <c r="L86" s="173"/>
      <c r="M86" s="173"/>
      <c r="N86" s="173"/>
      <c r="O86" s="174"/>
      <c r="P86" s="174"/>
      <c r="Q86" s="174"/>
      <c r="R86" s="420"/>
    </row>
    <row r="87" customFormat="false" ht="18" hidden="false" customHeight="false" outlineLevel="0" collapsed="false">
      <c r="A87" s="176"/>
      <c r="B87" s="176"/>
      <c r="C87" s="177"/>
      <c r="H87" s="190"/>
      <c r="I87" s="180"/>
      <c r="J87" s="180"/>
      <c r="K87" s="180"/>
      <c r="L87" s="180"/>
      <c r="M87" s="180"/>
      <c r="N87" s="180"/>
      <c r="O87" s="181"/>
      <c r="P87" s="181"/>
      <c r="Q87" s="181"/>
      <c r="R87" s="177"/>
    </row>
    <row r="88" customFormat="false" ht="24.75" hidden="false" customHeight="true" outlineLevel="0" collapsed="false">
      <c r="C88" s="558" t="s">
        <v>2</v>
      </c>
      <c r="D88" s="558" t="s">
        <v>3</v>
      </c>
      <c r="H88" s="184" t="s">
        <v>4</v>
      </c>
      <c r="I88" s="181" t="s">
        <v>5</v>
      </c>
      <c r="J88" s="181" t="s">
        <v>6</v>
      </c>
      <c r="K88" s="185" t="s">
        <v>7</v>
      </c>
      <c r="L88" s="185" t="s">
        <v>7</v>
      </c>
      <c r="M88" s="185" t="s">
        <v>7</v>
      </c>
      <c r="N88" s="181" t="s">
        <v>7</v>
      </c>
      <c r="O88" s="181" t="s">
        <v>8</v>
      </c>
      <c r="P88" s="181"/>
      <c r="Q88" s="181" t="s">
        <v>9</v>
      </c>
    </row>
    <row r="89" customFormat="false" ht="24.75" hidden="false" customHeight="true" outlineLevel="0" collapsed="false">
      <c r="A89" s="176" t="s">
        <v>5</v>
      </c>
      <c r="C89" s="559" t="s">
        <v>10</v>
      </c>
      <c r="D89" s="558" t="s">
        <v>11</v>
      </c>
      <c r="E89" s="558" t="s">
        <v>12</v>
      </c>
      <c r="F89" s="634"/>
      <c r="G89" s="558"/>
      <c r="H89" s="190" t="s">
        <v>13</v>
      </c>
      <c r="I89" s="180" t="n">
        <v>140</v>
      </c>
      <c r="J89" s="180" t="n">
        <v>144</v>
      </c>
      <c r="K89" s="191" t="s">
        <v>14</v>
      </c>
      <c r="L89" s="191" t="s">
        <v>15</v>
      </c>
      <c r="M89" s="191" t="s">
        <v>16</v>
      </c>
      <c r="N89" s="180" t="n">
        <v>100</v>
      </c>
      <c r="O89" s="181" t="n">
        <v>384</v>
      </c>
      <c r="P89" s="181"/>
      <c r="Q89" s="181" t="s">
        <v>17</v>
      </c>
    </row>
    <row r="90" customFormat="false" ht="24.75" hidden="false" customHeight="true" outlineLevel="0" collapsed="false">
      <c r="A90" s="176" t="s">
        <v>18</v>
      </c>
      <c r="B90" s="176" t="s">
        <v>19</v>
      </c>
      <c r="C90" s="192" t="s">
        <v>20</v>
      </c>
      <c r="D90" s="193" t="s">
        <v>21</v>
      </c>
      <c r="E90" s="193" t="s">
        <v>22</v>
      </c>
      <c r="F90" s="612"/>
      <c r="G90" s="193" t="s">
        <v>23</v>
      </c>
      <c r="H90" s="190" t="s">
        <v>24</v>
      </c>
      <c r="I90" s="180" t="n">
        <v>84</v>
      </c>
      <c r="J90" s="180" t="n">
        <v>128</v>
      </c>
      <c r="K90" s="191" t="n">
        <v>30</v>
      </c>
      <c r="L90" s="191" t="n">
        <v>35</v>
      </c>
      <c r="M90" s="191" t="n">
        <v>30</v>
      </c>
      <c r="N90" s="180" t="n">
        <v>60</v>
      </c>
      <c r="O90" s="181" t="n">
        <v>272</v>
      </c>
      <c r="P90" s="181" t="s">
        <v>25</v>
      </c>
      <c r="Q90" s="181" t="s">
        <v>19</v>
      </c>
    </row>
    <row r="91" customFormat="false" ht="24.75" hidden="false" customHeight="true" outlineLevel="0" collapsed="false">
      <c r="A91" s="195" t="n">
        <v>0.395833333333333</v>
      </c>
      <c r="B91" s="196" t="n">
        <v>124</v>
      </c>
      <c r="C91" s="231" t="s">
        <v>1016</v>
      </c>
      <c r="D91" s="212" t="s">
        <v>235</v>
      </c>
      <c r="E91" s="213" t="s">
        <v>181</v>
      </c>
      <c r="F91" s="257" t="s">
        <v>1017</v>
      </c>
      <c r="G91" s="213" t="s">
        <v>238</v>
      </c>
      <c r="H91" s="519"/>
      <c r="I91" s="520"/>
      <c r="J91" s="520"/>
      <c r="K91" s="521"/>
      <c r="L91" s="521"/>
      <c r="M91" s="521"/>
      <c r="N91" s="520"/>
      <c r="O91" s="520"/>
      <c r="P91" s="245"/>
      <c r="Q91" s="520"/>
    </row>
    <row r="92" customFormat="false" ht="24.75" hidden="false" customHeight="true" outlineLevel="0" collapsed="false">
      <c r="A92" s="203"/>
      <c r="B92" s="204"/>
      <c r="D92" s="212" t="s">
        <v>1018</v>
      </c>
      <c r="E92" s="213" t="s">
        <v>116</v>
      </c>
      <c r="F92" s="257"/>
      <c r="G92" s="213" t="s">
        <v>240</v>
      </c>
      <c r="H92" s="522"/>
      <c r="I92" s="527"/>
      <c r="J92" s="240"/>
      <c r="K92" s="523"/>
      <c r="L92" s="523"/>
      <c r="M92" s="523"/>
      <c r="N92" s="240"/>
      <c r="O92" s="246"/>
      <c r="P92" s="246"/>
      <c r="Q92" s="246"/>
    </row>
    <row r="93" customFormat="false" ht="24.75" hidden="false" customHeight="true" outlineLevel="0" collapsed="false">
      <c r="A93" s="206"/>
      <c r="B93" s="207"/>
      <c r="C93" s="215" t="s">
        <v>74</v>
      </c>
      <c r="D93" s="216" t="s">
        <v>1019</v>
      </c>
      <c r="E93" s="217"/>
      <c r="F93" s="259"/>
      <c r="G93" s="217" t="s">
        <v>462</v>
      </c>
      <c r="H93" s="525"/>
      <c r="I93" s="528"/>
      <c r="J93" s="526"/>
      <c r="K93" s="529"/>
      <c r="L93" s="529"/>
      <c r="M93" s="529"/>
      <c r="N93" s="526"/>
      <c r="O93" s="247"/>
      <c r="P93" s="247"/>
      <c r="Q93" s="247"/>
    </row>
    <row r="94" customFormat="false" ht="24.75" hidden="false" customHeight="true" outlineLevel="0" collapsed="false">
      <c r="A94" s="195" t="n">
        <v>0.4</v>
      </c>
      <c r="B94" s="245" t="n">
        <v>125</v>
      </c>
      <c r="C94" s="244" t="s">
        <v>278</v>
      </c>
      <c r="D94" s="235" t="s">
        <v>279</v>
      </c>
      <c r="E94" s="236" t="s">
        <v>190</v>
      </c>
      <c r="F94" s="617" t="s">
        <v>280</v>
      </c>
      <c r="G94" s="236" t="s">
        <v>281</v>
      </c>
      <c r="H94" s="561"/>
      <c r="I94" s="520"/>
      <c r="J94" s="520"/>
      <c r="K94" s="521"/>
      <c r="L94" s="521"/>
      <c r="M94" s="521"/>
      <c r="N94" s="520"/>
      <c r="O94" s="520"/>
      <c r="P94" s="245"/>
      <c r="Q94" s="520"/>
    </row>
    <row r="95" customFormat="false" ht="24.75" hidden="false" customHeight="true" outlineLevel="0" collapsed="false">
      <c r="A95" s="203"/>
      <c r="B95" s="246"/>
      <c r="C95" s="242"/>
      <c r="D95" s="212" t="s">
        <v>283</v>
      </c>
      <c r="E95" s="213" t="s">
        <v>190</v>
      </c>
      <c r="F95" s="257"/>
      <c r="G95" s="213" t="s">
        <v>284</v>
      </c>
      <c r="H95" s="562"/>
      <c r="I95" s="527"/>
      <c r="J95" s="240"/>
      <c r="K95" s="523"/>
      <c r="L95" s="523"/>
      <c r="M95" s="523"/>
      <c r="N95" s="240"/>
      <c r="O95" s="246"/>
      <c r="P95" s="246"/>
      <c r="Q95" s="246"/>
    </row>
    <row r="96" customFormat="false" ht="24.75" hidden="false" customHeight="true" outlineLevel="0" collapsed="false">
      <c r="A96" s="206"/>
      <c r="B96" s="246"/>
      <c r="C96" s="217" t="s">
        <v>285</v>
      </c>
      <c r="D96" s="216" t="s">
        <v>286</v>
      </c>
      <c r="E96" s="217"/>
      <c r="F96" s="259"/>
      <c r="G96" s="217" t="s">
        <v>287</v>
      </c>
      <c r="H96" s="563"/>
      <c r="I96" s="528"/>
      <c r="J96" s="526"/>
      <c r="K96" s="529"/>
      <c r="L96" s="529"/>
      <c r="M96" s="529"/>
      <c r="N96" s="526"/>
      <c r="O96" s="247"/>
      <c r="P96" s="247"/>
      <c r="Q96" s="247"/>
    </row>
    <row r="97" customFormat="false" ht="24.75" hidden="false" customHeight="true" outlineLevel="0" collapsed="false">
      <c r="A97" s="195" t="n">
        <v>0.404166666666667</v>
      </c>
      <c r="B97" s="196" t="n">
        <v>126</v>
      </c>
      <c r="C97" s="231" t="s">
        <v>1044</v>
      </c>
      <c r="D97" s="212" t="s">
        <v>1045</v>
      </c>
      <c r="E97" s="213" t="s">
        <v>1046</v>
      </c>
      <c r="F97" s="257" t="s">
        <v>1047</v>
      </c>
      <c r="G97" s="213" t="s">
        <v>1048</v>
      </c>
      <c r="H97" s="519"/>
      <c r="I97" s="520"/>
      <c r="J97" s="520"/>
      <c r="K97" s="521"/>
      <c r="L97" s="521"/>
      <c r="M97" s="521"/>
      <c r="N97" s="520"/>
      <c r="O97" s="520"/>
      <c r="P97" s="245"/>
      <c r="Q97" s="520"/>
    </row>
    <row r="98" customFormat="false" ht="24.75" hidden="false" customHeight="true" outlineLevel="0" collapsed="false">
      <c r="A98" s="203"/>
      <c r="B98" s="204"/>
      <c r="D98" s="212" t="s">
        <v>1049</v>
      </c>
      <c r="E98" s="213" t="s">
        <v>1050</v>
      </c>
      <c r="F98" s="257"/>
      <c r="G98" s="213" t="s">
        <v>1051</v>
      </c>
      <c r="H98" s="522"/>
      <c r="I98" s="527"/>
      <c r="J98" s="240"/>
      <c r="K98" s="523"/>
      <c r="L98" s="523"/>
      <c r="M98" s="548"/>
      <c r="N98" s="240"/>
      <c r="O98" s="246"/>
      <c r="P98" s="564"/>
      <c r="Q98" s="246"/>
    </row>
    <row r="99" customFormat="false" ht="24.75" hidden="false" customHeight="true" outlineLevel="0" collapsed="false">
      <c r="A99" s="206"/>
      <c r="B99" s="207"/>
      <c r="C99" s="215" t="s">
        <v>1052</v>
      </c>
      <c r="D99" s="216" t="s">
        <v>170</v>
      </c>
      <c r="E99" s="217"/>
      <c r="F99" s="259"/>
      <c r="G99" s="217" t="s">
        <v>1053</v>
      </c>
      <c r="H99" s="525"/>
      <c r="I99" s="528"/>
      <c r="J99" s="526"/>
      <c r="K99" s="529"/>
      <c r="L99" s="529"/>
      <c r="M99" s="549"/>
      <c r="N99" s="526"/>
      <c r="O99" s="247"/>
      <c r="P99" s="565"/>
      <c r="Q99" s="247"/>
    </row>
    <row r="100" customFormat="false" ht="24.75" hidden="false" customHeight="true" outlineLevel="0" collapsed="false">
      <c r="A100" s="230" t="n">
        <v>0.408333333333333</v>
      </c>
      <c r="B100" s="246" t="n">
        <v>127</v>
      </c>
      <c r="C100" s="231" t="s">
        <v>411</v>
      </c>
      <c r="D100" s="212" t="s">
        <v>412</v>
      </c>
      <c r="E100" s="213" t="s">
        <v>413</v>
      </c>
      <c r="F100" s="257" t="s">
        <v>414</v>
      </c>
      <c r="G100" s="213" t="s">
        <v>415</v>
      </c>
      <c r="H100" s="519"/>
      <c r="I100" s="520"/>
      <c r="J100" s="520"/>
      <c r="K100" s="521"/>
      <c r="L100" s="521"/>
      <c r="M100" s="521"/>
      <c r="N100" s="520"/>
      <c r="O100" s="520"/>
      <c r="P100" s="245"/>
      <c r="Q100" s="520"/>
    </row>
    <row r="101" customFormat="false" ht="24.75" hidden="false" customHeight="true" outlineLevel="0" collapsed="false">
      <c r="A101" s="232"/>
      <c r="B101" s="246"/>
      <c r="D101" s="212" t="s">
        <v>417</v>
      </c>
      <c r="E101" s="213" t="s">
        <v>413</v>
      </c>
      <c r="F101" s="257"/>
      <c r="G101" s="213" t="s">
        <v>418</v>
      </c>
      <c r="H101" s="522"/>
      <c r="I101" s="527"/>
      <c r="J101" s="240"/>
      <c r="K101" s="523"/>
      <c r="L101" s="523"/>
      <c r="M101" s="548"/>
      <c r="N101" s="240"/>
      <c r="O101" s="246"/>
      <c r="P101" s="564"/>
      <c r="Q101" s="246"/>
    </row>
    <row r="102" customFormat="false" ht="24.75" hidden="false" customHeight="true" outlineLevel="0" collapsed="false">
      <c r="A102" s="233"/>
      <c r="B102" s="247"/>
      <c r="C102" s="215" t="s">
        <v>419</v>
      </c>
      <c r="D102" s="216" t="s">
        <v>420</v>
      </c>
      <c r="E102" s="217"/>
      <c r="F102" s="259"/>
      <c r="G102" s="217" t="s">
        <v>296</v>
      </c>
      <c r="H102" s="525"/>
      <c r="I102" s="528"/>
      <c r="J102" s="526"/>
      <c r="K102" s="529"/>
      <c r="L102" s="529"/>
      <c r="M102" s="549"/>
      <c r="N102" s="526"/>
      <c r="O102" s="247"/>
      <c r="P102" s="565"/>
      <c r="Q102" s="247"/>
    </row>
    <row r="103" customFormat="false" ht="24.75" hidden="false" customHeight="true" outlineLevel="0" collapsed="false">
      <c r="A103" s="195" t="n">
        <v>0.4125</v>
      </c>
      <c r="B103" s="196" t="n">
        <v>128</v>
      </c>
      <c r="C103" s="231" t="s">
        <v>1282</v>
      </c>
      <c r="D103" s="212" t="s">
        <v>1283</v>
      </c>
      <c r="E103" s="213" t="s">
        <v>1284</v>
      </c>
      <c r="F103" s="257" t="s">
        <v>1285</v>
      </c>
      <c r="G103" s="213" t="s">
        <v>1286</v>
      </c>
      <c r="H103" s="519"/>
      <c r="I103" s="520"/>
      <c r="J103" s="520"/>
      <c r="K103" s="521"/>
      <c r="L103" s="521"/>
      <c r="M103" s="521"/>
      <c r="N103" s="520"/>
      <c r="O103" s="520"/>
      <c r="P103" s="245"/>
      <c r="Q103" s="520"/>
      <c r="R103" s="248"/>
    </row>
    <row r="104" customFormat="false" ht="24.75" hidden="false" customHeight="true" outlineLevel="0" collapsed="false">
      <c r="A104" s="203"/>
      <c r="B104" s="204"/>
      <c r="D104" s="212" t="s">
        <v>1287</v>
      </c>
      <c r="E104" s="213" t="s">
        <v>475</v>
      </c>
      <c r="F104" s="257"/>
      <c r="G104" s="213" t="s">
        <v>1288</v>
      </c>
      <c r="H104" s="522"/>
      <c r="I104" s="527"/>
      <c r="J104" s="240"/>
      <c r="K104" s="523"/>
      <c r="L104" s="523"/>
      <c r="M104" s="548"/>
      <c r="N104" s="240"/>
      <c r="O104" s="246"/>
      <c r="P104" s="564"/>
      <c r="Q104" s="246"/>
    </row>
    <row r="105" customFormat="false" ht="24.75" hidden="false" customHeight="true" outlineLevel="0" collapsed="false">
      <c r="A105" s="206"/>
      <c r="B105" s="207"/>
      <c r="C105" s="215" t="s">
        <v>1289</v>
      </c>
      <c r="D105" s="216" t="s">
        <v>1290</v>
      </c>
      <c r="E105" s="217"/>
      <c r="F105" s="259"/>
      <c r="G105" s="217"/>
      <c r="H105" s="525"/>
      <c r="I105" s="528"/>
      <c r="J105" s="240"/>
      <c r="K105" s="523"/>
      <c r="L105" s="523"/>
      <c r="M105" s="548"/>
      <c r="N105" s="526"/>
      <c r="O105" s="247"/>
      <c r="P105" s="564"/>
      <c r="Q105" s="246"/>
    </row>
    <row r="106" customFormat="false" ht="24.75" hidden="false" customHeight="true" outlineLevel="0" collapsed="false">
      <c r="A106" s="249" t="s">
        <v>34</v>
      </c>
      <c r="B106" s="250" t="s">
        <v>336</v>
      </c>
      <c r="C106" s="183" t="s">
        <v>828</v>
      </c>
      <c r="D106" s="235" t="s">
        <v>829</v>
      </c>
      <c r="E106" s="236" t="s">
        <v>830</v>
      </c>
      <c r="F106" s="617" t="s">
        <v>831</v>
      </c>
      <c r="G106" s="236" t="s">
        <v>832</v>
      </c>
      <c r="H106" s="519"/>
      <c r="I106" s="520"/>
      <c r="J106" s="520"/>
      <c r="K106" s="521"/>
      <c r="L106" s="521"/>
      <c r="M106" s="521"/>
      <c r="N106" s="520"/>
      <c r="O106" s="520"/>
      <c r="P106" s="245"/>
      <c r="Q106" s="520"/>
    </row>
    <row r="107" customFormat="false" ht="24.75" hidden="false" customHeight="true" outlineLevel="0" collapsed="false">
      <c r="A107" s="251"/>
      <c r="B107" s="250"/>
      <c r="D107" s="212" t="s">
        <v>833</v>
      </c>
      <c r="E107" s="213" t="s">
        <v>834</v>
      </c>
      <c r="F107" s="257"/>
      <c r="G107" s="213" t="s">
        <v>835</v>
      </c>
      <c r="H107" s="522"/>
      <c r="I107" s="527"/>
      <c r="J107" s="240"/>
      <c r="K107" s="523"/>
      <c r="L107" s="523"/>
      <c r="M107" s="548"/>
      <c r="N107" s="240"/>
      <c r="O107" s="246"/>
      <c r="P107" s="564"/>
      <c r="Q107" s="246"/>
    </row>
    <row r="108" customFormat="false" ht="24.75" hidden="false" customHeight="true" outlineLevel="0" collapsed="false">
      <c r="A108" s="252"/>
      <c r="B108" s="253"/>
      <c r="C108" s="215" t="s">
        <v>836</v>
      </c>
      <c r="D108" s="216" t="s">
        <v>837</v>
      </c>
      <c r="E108" s="217"/>
      <c r="F108" s="259"/>
      <c r="G108" s="217" t="s">
        <v>386</v>
      </c>
      <c r="H108" s="525"/>
      <c r="I108" s="528"/>
      <c r="J108" s="526"/>
      <c r="K108" s="523"/>
      <c r="L108" s="523"/>
      <c r="M108" s="548"/>
      <c r="N108" s="526"/>
      <c r="O108" s="247"/>
      <c r="P108" s="565"/>
      <c r="Q108" s="247"/>
    </row>
    <row r="109" customFormat="false" ht="24.75" hidden="false" customHeight="true" outlineLevel="0" collapsed="false">
      <c r="A109" s="249" t="s">
        <v>36</v>
      </c>
      <c r="B109" s="254" t="s">
        <v>348</v>
      </c>
      <c r="C109" s="231" t="s">
        <v>215</v>
      </c>
      <c r="D109" s="212" t="s">
        <v>1291</v>
      </c>
      <c r="E109" s="213" t="s">
        <v>217</v>
      </c>
      <c r="F109" s="257" t="s">
        <v>218</v>
      </c>
      <c r="G109" s="213" t="s">
        <v>219</v>
      </c>
      <c r="H109" s="541"/>
      <c r="I109" s="520"/>
      <c r="J109" s="520"/>
      <c r="K109" s="521"/>
      <c r="L109" s="521"/>
      <c r="M109" s="521"/>
      <c r="N109" s="520"/>
      <c r="O109" s="520"/>
      <c r="P109" s="245"/>
      <c r="Q109" s="520"/>
    </row>
    <row r="110" customFormat="false" ht="24.75" hidden="false" customHeight="true" outlineLevel="0" collapsed="false">
      <c r="A110" s="254"/>
      <c r="B110" s="254"/>
      <c r="C110" s="183"/>
      <c r="D110" s="212" t="s">
        <v>1292</v>
      </c>
      <c r="E110" s="213" t="s">
        <v>217</v>
      </c>
      <c r="F110" s="257"/>
      <c r="G110" s="213" t="s">
        <v>221</v>
      </c>
      <c r="H110" s="542"/>
      <c r="I110" s="527"/>
      <c r="J110" s="527"/>
      <c r="K110" s="523"/>
      <c r="L110" s="523"/>
      <c r="M110" s="523"/>
      <c r="N110" s="240"/>
      <c r="O110" s="246"/>
      <c r="P110" s="564"/>
      <c r="Q110" s="246"/>
    </row>
    <row r="111" customFormat="false" ht="24.75" hidden="false" customHeight="true" outlineLevel="0" collapsed="false">
      <c r="A111" s="255"/>
      <c r="B111" s="255"/>
      <c r="C111" s="215" t="s">
        <v>222</v>
      </c>
      <c r="D111" s="216" t="s">
        <v>497</v>
      </c>
      <c r="E111" s="217"/>
      <c r="F111" s="259"/>
      <c r="G111" s="217" t="s">
        <v>223</v>
      </c>
      <c r="H111" s="545"/>
      <c r="I111" s="528"/>
      <c r="J111" s="528"/>
      <c r="K111" s="529"/>
      <c r="L111" s="529"/>
      <c r="M111" s="529"/>
      <c r="N111" s="526"/>
      <c r="O111" s="247"/>
      <c r="P111" s="565"/>
      <c r="Q111" s="247"/>
    </row>
    <row r="112" customFormat="false" ht="24.75" hidden="false" customHeight="true" outlineLevel="0" collapsed="false">
      <c r="A112" s="249" t="s">
        <v>38</v>
      </c>
      <c r="B112" s="249" t="s">
        <v>358</v>
      </c>
      <c r="C112" s="219" t="s">
        <v>1293</v>
      </c>
      <c r="D112" s="220" t="s">
        <v>790</v>
      </c>
      <c r="E112" s="221" t="s">
        <v>791</v>
      </c>
      <c r="F112" s="618" t="s">
        <v>792</v>
      </c>
      <c r="G112" s="221" t="s">
        <v>791</v>
      </c>
      <c r="H112" s="519"/>
      <c r="I112" s="520"/>
      <c r="J112" s="520"/>
      <c r="K112" s="521"/>
      <c r="L112" s="521"/>
      <c r="M112" s="521"/>
      <c r="N112" s="520"/>
      <c r="O112" s="520"/>
      <c r="P112" s="245"/>
      <c r="Q112" s="520"/>
    </row>
    <row r="113" customFormat="false" ht="24.75" hidden="false" customHeight="true" outlineLevel="0" collapsed="false">
      <c r="A113" s="254"/>
      <c r="B113" s="254"/>
      <c r="C113" s="223"/>
      <c r="D113" s="224" t="s">
        <v>793</v>
      </c>
      <c r="E113" s="225" t="s">
        <v>794</v>
      </c>
      <c r="F113" s="619"/>
      <c r="G113" s="225" t="s">
        <v>795</v>
      </c>
      <c r="H113" s="522"/>
      <c r="I113" s="527"/>
      <c r="J113" s="240"/>
      <c r="K113" s="523"/>
      <c r="L113" s="523"/>
      <c r="M113" s="548"/>
      <c r="N113" s="240"/>
      <c r="O113" s="246"/>
      <c r="P113" s="564"/>
      <c r="Q113" s="246"/>
    </row>
    <row r="114" customFormat="false" ht="24.75" hidden="false" customHeight="true" outlineLevel="0" collapsed="false">
      <c r="A114" s="255"/>
      <c r="B114" s="255"/>
      <c r="C114" s="228" t="s">
        <v>176</v>
      </c>
      <c r="D114" s="227" t="s">
        <v>796</v>
      </c>
      <c r="E114" s="228"/>
      <c r="F114" s="620"/>
      <c r="G114" s="228" t="s">
        <v>261</v>
      </c>
      <c r="H114" s="525"/>
      <c r="I114" s="528"/>
      <c r="J114" s="526"/>
      <c r="K114" s="529"/>
      <c r="L114" s="529"/>
      <c r="M114" s="549"/>
      <c r="N114" s="526"/>
      <c r="O114" s="247"/>
      <c r="P114" s="565"/>
      <c r="Q114" s="247"/>
    </row>
    <row r="115" s="539" customFormat="true" ht="35" hidden="false" customHeight="true" outlineLevel="0" collapsed="false">
      <c r="A115" s="530"/>
      <c r="B115" s="531"/>
      <c r="C115" s="615" t="s">
        <v>1172</v>
      </c>
      <c r="D115" s="533"/>
      <c r="E115" s="534"/>
      <c r="F115" s="616"/>
      <c r="G115" s="534"/>
      <c r="H115" s="536"/>
      <c r="I115" s="537"/>
      <c r="J115" s="537"/>
      <c r="K115" s="538"/>
      <c r="L115" s="538"/>
      <c r="M115" s="538"/>
      <c r="N115" s="538"/>
      <c r="O115" s="531"/>
      <c r="P115" s="531"/>
      <c r="Q115" s="531"/>
    </row>
    <row r="116" customFormat="false" ht="24.75" hidden="false" customHeight="true" outlineLevel="0" collapsed="false">
      <c r="A116" s="249" t="s">
        <v>1062</v>
      </c>
      <c r="B116" s="249" t="s">
        <v>368</v>
      </c>
      <c r="C116" s="219" t="s">
        <v>1294</v>
      </c>
      <c r="D116" s="220" t="s">
        <v>1295</v>
      </c>
      <c r="E116" s="221" t="s">
        <v>1296</v>
      </c>
      <c r="F116" s="618" t="s">
        <v>1297</v>
      </c>
      <c r="G116" s="221" t="s">
        <v>1298</v>
      </c>
      <c r="H116" s="519"/>
      <c r="I116" s="520"/>
      <c r="J116" s="520"/>
      <c r="K116" s="521"/>
      <c r="L116" s="521"/>
      <c r="M116" s="521"/>
      <c r="N116" s="520"/>
      <c r="O116" s="520"/>
      <c r="P116" s="245"/>
      <c r="Q116" s="520"/>
    </row>
    <row r="117" customFormat="false" ht="24.75" hidden="false" customHeight="true" outlineLevel="0" collapsed="false">
      <c r="A117" s="254"/>
      <c r="B117" s="254"/>
      <c r="C117" s="223"/>
      <c r="D117" s="224" t="s">
        <v>1299</v>
      </c>
      <c r="E117" s="225" t="s">
        <v>779</v>
      </c>
      <c r="F117" s="619"/>
      <c r="G117" s="225" t="s">
        <v>1300</v>
      </c>
      <c r="H117" s="522"/>
      <c r="I117" s="527"/>
      <c r="J117" s="240"/>
      <c r="K117" s="523"/>
      <c r="L117" s="523"/>
      <c r="M117" s="548"/>
      <c r="N117" s="240"/>
      <c r="O117" s="246"/>
      <c r="P117" s="564"/>
      <c r="Q117" s="246"/>
    </row>
    <row r="118" customFormat="false" ht="24.75" hidden="false" customHeight="true" outlineLevel="0" collapsed="false">
      <c r="A118" s="255"/>
      <c r="B118" s="255"/>
      <c r="C118" s="228" t="s">
        <v>1301</v>
      </c>
      <c r="D118" s="227" t="s">
        <v>87</v>
      </c>
      <c r="E118" s="228"/>
      <c r="F118" s="620"/>
      <c r="G118" s="228"/>
      <c r="H118" s="525"/>
      <c r="I118" s="528"/>
      <c r="J118" s="526"/>
      <c r="K118" s="529"/>
      <c r="L118" s="529"/>
      <c r="M118" s="549"/>
      <c r="N118" s="526"/>
      <c r="O118" s="247"/>
      <c r="P118" s="565"/>
      <c r="Q118" s="247"/>
    </row>
    <row r="119" customFormat="false" ht="24.75" hidden="false" customHeight="true" outlineLevel="0" collapsed="false">
      <c r="A119" s="249" t="s">
        <v>1063</v>
      </c>
      <c r="B119" s="254" t="s">
        <v>377</v>
      </c>
      <c r="C119" s="231" t="s">
        <v>746</v>
      </c>
      <c r="D119" s="212" t="s">
        <v>747</v>
      </c>
      <c r="E119" s="178" t="s">
        <v>748</v>
      </c>
      <c r="F119" s="213" t="n">
        <v>5156490</v>
      </c>
      <c r="G119" s="213" t="s">
        <v>749</v>
      </c>
      <c r="H119" s="519"/>
      <c r="I119" s="520"/>
      <c r="J119" s="520"/>
      <c r="K119" s="521"/>
      <c r="L119" s="521"/>
      <c r="M119" s="521"/>
      <c r="N119" s="520"/>
      <c r="O119" s="520"/>
      <c r="P119" s="245"/>
      <c r="Q119" s="520"/>
    </row>
    <row r="120" customFormat="false" ht="24.75" hidden="false" customHeight="true" outlineLevel="0" collapsed="false">
      <c r="A120" s="254"/>
      <c r="B120" s="254"/>
      <c r="D120" s="212" t="s">
        <v>750</v>
      </c>
      <c r="E120" s="213" t="s">
        <v>751</v>
      </c>
      <c r="F120" s="257"/>
      <c r="G120" s="213" t="s">
        <v>752</v>
      </c>
      <c r="H120" s="522"/>
      <c r="I120" s="527"/>
      <c r="J120" s="240"/>
      <c r="K120" s="523"/>
      <c r="L120" s="523"/>
      <c r="M120" s="523"/>
      <c r="N120" s="240"/>
      <c r="O120" s="246"/>
      <c r="P120" s="246"/>
      <c r="Q120" s="246"/>
    </row>
    <row r="121" customFormat="false" ht="24.75" hidden="false" customHeight="true" outlineLevel="0" collapsed="false">
      <c r="A121" s="255"/>
      <c r="B121" s="255"/>
      <c r="C121" s="215" t="s">
        <v>753</v>
      </c>
      <c r="D121" s="216" t="s">
        <v>87</v>
      </c>
      <c r="E121" s="217"/>
      <c r="F121" s="259"/>
      <c r="G121" s="217" t="s">
        <v>754</v>
      </c>
      <c r="H121" s="522"/>
      <c r="I121" s="527"/>
      <c r="J121" s="240"/>
      <c r="K121" s="523"/>
      <c r="L121" s="523"/>
      <c r="M121" s="523"/>
      <c r="N121" s="526"/>
      <c r="O121" s="247"/>
      <c r="P121" s="246"/>
      <c r="Q121" s="246"/>
    </row>
    <row r="122" customFormat="false" ht="24.75" hidden="false" customHeight="true" outlineLevel="0" collapsed="false">
      <c r="A122" s="249" t="s">
        <v>46</v>
      </c>
      <c r="B122" s="249" t="s">
        <v>388</v>
      </c>
      <c r="C122" s="244" t="s">
        <v>1302</v>
      </c>
      <c r="D122" s="235" t="s">
        <v>1303</v>
      </c>
      <c r="E122" s="236" t="s">
        <v>1304</v>
      </c>
      <c r="F122" s="617" t="s">
        <v>1305</v>
      </c>
      <c r="G122" s="236" t="s">
        <v>1306</v>
      </c>
      <c r="H122" s="519"/>
      <c r="I122" s="520"/>
      <c r="J122" s="520"/>
      <c r="K122" s="521"/>
      <c r="L122" s="521"/>
      <c r="M122" s="521"/>
      <c r="N122" s="520"/>
      <c r="O122" s="520"/>
      <c r="P122" s="245"/>
      <c r="Q122" s="520"/>
    </row>
    <row r="123" customFormat="false" ht="24.75" hidden="false" customHeight="true" outlineLevel="0" collapsed="false">
      <c r="A123" s="254"/>
      <c r="B123" s="254"/>
      <c r="C123" s="242"/>
      <c r="D123" s="212" t="s">
        <v>1307</v>
      </c>
      <c r="E123" s="213" t="s">
        <v>1304</v>
      </c>
      <c r="F123" s="257"/>
      <c r="G123" s="213" t="s">
        <v>1308</v>
      </c>
      <c r="H123" s="522"/>
      <c r="I123" s="240"/>
      <c r="J123" s="240"/>
      <c r="K123" s="523"/>
      <c r="L123" s="523"/>
      <c r="M123" s="523"/>
      <c r="N123" s="240"/>
      <c r="O123" s="246"/>
      <c r="P123" s="246"/>
      <c r="Q123" s="246"/>
    </row>
    <row r="124" customFormat="false" ht="24.75" hidden="false" customHeight="true" outlineLevel="0" collapsed="false">
      <c r="A124" s="255"/>
      <c r="B124" s="255"/>
      <c r="C124" s="217" t="s">
        <v>1309</v>
      </c>
      <c r="D124" s="216" t="s">
        <v>1310</v>
      </c>
      <c r="E124" s="217"/>
      <c r="F124" s="259"/>
      <c r="G124" s="217" t="s">
        <v>1311</v>
      </c>
      <c r="H124" s="525"/>
      <c r="I124" s="526"/>
      <c r="J124" s="526"/>
      <c r="K124" s="529"/>
      <c r="L124" s="529"/>
      <c r="M124" s="529"/>
      <c r="N124" s="526"/>
      <c r="O124" s="247"/>
      <c r="P124" s="247"/>
      <c r="Q124" s="247"/>
    </row>
    <row r="125" customFormat="false" ht="24.75" hidden="false" customHeight="true" outlineLevel="0" collapsed="false">
      <c r="A125" s="249" t="s">
        <v>48</v>
      </c>
      <c r="B125" s="249" t="s">
        <v>399</v>
      </c>
      <c r="C125" s="231" t="s">
        <v>1312</v>
      </c>
      <c r="D125" s="212" t="s">
        <v>1313</v>
      </c>
      <c r="E125" s="213" t="s">
        <v>1314</v>
      </c>
      <c r="F125" s="257"/>
      <c r="G125" s="213" t="s">
        <v>1315</v>
      </c>
      <c r="H125" s="519"/>
      <c r="I125" s="520"/>
      <c r="J125" s="520"/>
      <c r="K125" s="521"/>
      <c r="L125" s="521"/>
      <c r="M125" s="521"/>
      <c r="N125" s="520"/>
      <c r="O125" s="520"/>
      <c r="P125" s="245"/>
      <c r="Q125" s="520"/>
    </row>
    <row r="126" customFormat="false" ht="24.75" hidden="false" customHeight="true" outlineLevel="0" collapsed="false">
      <c r="A126" s="254"/>
      <c r="B126" s="254"/>
      <c r="D126" s="212" t="s">
        <v>1316</v>
      </c>
      <c r="E126" s="213" t="s">
        <v>1314</v>
      </c>
      <c r="F126" s="257"/>
      <c r="G126" s="213" t="s">
        <v>1317</v>
      </c>
      <c r="H126" s="522"/>
      <c r="I126" s="240"/>
      <c r="J126" s="240"/>
      <c r="K126" s="523"/>
      <c r="L126" s="523"/>
      <c r="M126" s="523"/>
      <c r="N126" s="240"/>
      <c r="O126" s="246"/>
      <c r="P126" s="246"/>
      <c r="Q126" s="246"/>
    </row>
    <row r="127" customFormat="false" ht="24.75" hidden="false" customHeight="true" outlineLevel="0" collapsed="false">
      <c r="A127" s="255"/>
      <c r="B127" s="255"/>
      <c r="C127" s="215" t="s">
        <v>523</v>
      </c>
      <c r="D127" s="216" t="s">
        <v>1173</v>
      </c>
      <c r="E127" s="217"/>
      <c r="F127" s="259"/>
      <c r="G127" s="217" t="s">
        <v>408</v>
      </c>
      <c r="H127" s="525"/>
      <c r="I127" s="526"/>
      <c r="J127" s="526"/>
      <c r="K127" s="529"/>
      <c r="L127" s="529"/>
      <c r="M127" s="529"/>
      <c r="N127" s="526"/>
      <c r="O127" s="247"/>
      <c r="P127" s="247"/>
      <c r="Q127" s="247"/>
    </row>
    <row r="128" s="170" customFormat="true" ht="23" hidden="false" customHeight="false" outlineLevel="0" collapsed="false">
      <c r="A128" s="168"/>
      <c r="B128" s="168"/>
      <c r="C128" s="169" t="s">
        <v>0</v>
      </c>
      <c r="E128" s="171" t="s">
        <v>27</v>
      </c>
      <c r="F128" s="609"/>
      <c r="H128" s="326"/>
      <c r="I128" s="173"/>
      <c r="J128" s="173"/>
      <c r="K128" s="173"/>
      <c r="L128" s="173"/>
      <c r="M128" s="173"/>
      <c r="N128" s="173"/>
      <c r="O128" s="174"/>
      <c r="P128" s="174"/>
      <c r="Q128" s="174"/>
      <c r="R128" s="420"/>
    </row>
    <row r="129" customFormat="false" ht="18" hidden="false" customHeight="false" outlineLevel="0" collapsed="false">
      <c r="A129" s="176"/>
      <c r="B129" s="176"/>
      <c r="C129" s="177"/>
      <c r="H129" s="190"/>
      <c r="I129" s="180"/>
      <c r="J129" s="180"/>
      <c r="K129" s="180"/>
      <c r="L129" s="180"/>
      <c r="M129" s="180"/>
      <c r="N129" s="180"/>
      <c r="O129" s="181"/>
      <c r="P129" s="181"/>
      <c r="Q129" s="181"/>
      <c r="R129" s="177"/>
    </row>
    <row r="130" customFormat="false" ht="24.75" hidden="false" customHeight="true" outlineLevel="0" collapsed="false">
      <c r="C130" s="558" t="s">
        <v>2</v>
      </c>
      <c r="D130" s="558" t="s">
        <v>3</v>
      </c>
      <c r="H130" s="184" t="s">
        <v>4</v>
      </c>
      <c r="I130" s="181" t="s">
        <v>5</v>
      </c>
      <c r="J130" s="181" t="s">
        <v>6</v>
      </c>
      <c r="K130" s="185" t="s">
        <v>7</v>
      </c>
      <c r="L130" s="185" t="s">
        <v>7</v>
      </c>
      <c r="M130" s="185" t="s">
        <v>7</v>
      </c>
      <c r="N130" s="181" t="s">
        <v>7</v>
      </c>
      <c r="O130" s="181" t="s">
        <v>8</v>
      </c>
      <c r="P130" s="181"/>
      <c r="Q130" s="181" t="s">
        <v>9</v>
      </c>
    </row>
    <row r="131" customFormat="false" ht="24.75" hidden="false" customHeight="true" outlineLevel="0" collapsed="false">
      <c r="A131" s="176" t="s">
        <v>5</v>
      </c>
      <c r="C131" s="559" t="s">
        <v>10</v>
      </c>
      <c r="D131" s="558" t="s">
        <v>11</v>
      </c>
      <c r="E131" s="558" t="s">
        <v>12</v>
      </c>
      <c r="F131" s="634"/>
      <c r="G131" s="558"/>
      <c r="H131" s="190" t="s">
        <v>13</v>
      </c>
      <c r="I131" s="180" t="n">
        <v>140</v>
      </c>
      <c r="J131" s="180" t="n">
        <v>144</v>
      </c>
      <c r="K131" s="191" t="s">
        <v>14</v>
      </c>
      <c r="L131" s="191" t="s">
        <v>15</v>
      </c>
      <c r="M131" s="191" t="s">
        <v>16</v>
      </c>
      <c r="N131" s="180" t="n">
        <v>100</v>
      </c>
      <c r="O131" s="181" t="n">
        <v>384</v>
      </c>
      <c r="P131" s="181"/>
      <c r="Q131" s="181" t="s">
        <v>17</v>
      </c>
    </row>
    <row r="132" customFormat="false" ht="24.75" hidden="false" customHeight="true" outlineLevel="0" collapsed="false">
      <c r="A132" s="176" t="s">
        <v>18</v>
      </c>
      <c r="B132" s="176" t="s">
        <v>19</v>
      </c>
      <c r="C132" s="192" t="s">
        <v>20</v>
      </c>
      <c r="D132" s="193" t="s">
        <v>21</v>
      </c>
      <c r="E132" s="193" t="s">
        <v>22</v>
      </c>
      <c r="F132" s="612"/>
      <c r="G132" s="193" t="s">
        <v>23</v>
      </c>
      <c r="H132" s="190" t="s">
        <v>24</v>
      </c>
      <c r="I132" s="180" t="n">
        <v>84</v>
      </c>
      <c r="J132" s="180" t="n">
        <v>128</v>
      </c>
      <c r="K132" s="191" t="n">
        <v>30</v>
      </c>
      <c r="L132" s="191" t="n">
        <v>35</v>
      </c>
      <c r="M132" s="191" t="n">
        <v>30</v>
      </c>
      <c r="N132" s="180" t="n">
        <v>60</v>
      </c>
      <c r="O132" s="181" t="n">
        <v>272</v>
      </c>
      <c r="P132" s="181" t="s">
        <v>25</v>
      </c>
      <c r="Q132" s="181" t="s">
        <v>19</v>
      </c>
    </row>
    <row r="133" customFormat="false" ht="24.75" hidden="false" customHeight="true" outlineLevel="0" collapsed="false">
      <c r="A133" s="249" t="s">
        <v>50</v>
      </c>
      <c r="B133" s="249" t="s">
        <v>410</v>
      </c>
      <c r="C133" s="231" t="s">
        <v>77</v>
      </c>
      <c r="D133" s="212" t="s">
        <v>78</v>
      </c>
      <c r="E133" s="213" t="s">
        <v>79</v>
      </c>
      <c r="F133" s="257" t="s">
        <v>80</v>
      </c>
      <c r="G133" s="213" t="s">
        <v>81</v>
      </c>
      <c r="H133" s="519"/>
      <c r="I133" s="520"/>
      <c r="J133" s="520"/>
      <c r="K133" s="521"/>
      <c r="L133" s="521"/>
      <c r="M133" s="521"/>
      <c r="N133" s="520"/>
      <c r="O133" s="520"/>
      <c r="P133" s="245"/>
      <c r="Q133" s="520"/>
      <c r="R133" s="248"/>
    </row>
    <row r="134" customFormat="false" ht="24.75" hidden="false" customHeight="true" outlineLevel="0" collapsed="false">
      <c r="A134" s="254"/>
      <c r="B134" s="254"/>
      <c r="D134" s="212" t="s">
        <v>83</v>
      </c>
      <c r="E134" s="213" t="s">
        <v>84</v>
      </c>
      <c r="F134" s="257"/>
      <c r="G134" s="213" t="s">
        <v>85</v>
      </c>
      <c r="H134" s="522"/>
      <c r="I134" s="240"/>
      <c r="J134" s="240"/>
      <c r="K134" s="523"/>
      <c r="L134" s="523"/>
      <c r="M134" s="523"/>
      <c r="N134" s="240"/>
      <c r="O134" s="246"/>
      <c r="P134" s="246"/>
      <c r="Q134" s="246"/>
    </row>
    <row r="135" customFormat="false" ht="24.75" hidden="false" customHeight="true" outlineLevel="0" collapsed="false">
      <c r="A135" s="254"/>
      <c r="B135" s="255"/>
      <c r="C135" s="215" t="s">
        <v>86</v>
      </c>
      <c r="D135" s="216" t="s">
        <v>87</v>
      </c>
      <c r="E135" s="217"/>
      <c r="F135" s="259"/>
      <c r="G135" s="217"/>
      <c r="H135" s="525"/>
      <c r="I135" s="526"/>
      <c r="J135" s="526"/>
      <c r="K135" s="529"/>
      <c r="L135" s="529"/>
      <c r="M135" s="529"/>
      <c r="N135" s="526"/>
      <c r="O135" s="247"/>
      <c r="P135" s="247"/>
      <c r="Q135" s="247"/>
    </row>
    <row r="136" customFormat="false" ht="24.75" hidden="false" customHeight="true" outlineLevel="0" collapsed="false">
      <c r="A136" s="249" t="s">
        <v>52</v>
      </c>
      <c r="B136" s="249" t="s">
        <v>797</v>
      </c>
      <c r="C136" s="231" t="s">
        <v>812</v>
      </c>
      <c r="D136" s="212" t="s">
        <v>170</v>
      </c>
      <c r="E136" s="213" t="s">
        <v>813</v>
      </c>
      <c r="F136" s="257" t="s">
        <v>814</v>
      </c>
      <c r="G136" s="213" t="s">
        <v>813</v>
      </c>
      <c r="H136" s="519"/>
      <c r="I136" s="520"/>
      <c r="J136" s="520"/>
      <c r="K136" s="521"/>
      <c r="L136" s="521"/>
      <c r="M136" s="521"/>
      <c r="N136" s="520"/>
      <c r="O136" s="520"/>
      <c r="P136" s="245"/>
      <c r="Q136" s="520"/>
    </row>
    <row r="137" customFormat="false" ht="24.75" hidden="false" customHeight="true" outlineLevel="0" collapsed="false">
      <c r="A137" s="254"/>
      <c r="B137" s="254"/>
      <c r="D137" s="212" t="s">
        <v>815</v>
      </c>
      <c r="E137" s="213" t="s">
        <v>331</v>
      </c>
      <c r="F137" s="257"/>
      <c r="G137" s="213" t="s">
        <v>816</v>
      </c>
      <c r="H137" s="522"/>
      <c r="I137" s="240"/>
      <c r="J137" s="240"/>
      <c r="K137" s="523"/>
      <c r="L137" s="523"/>
      <c r="M137" s="523"/>
      <c r="N137" s="240"/>
      <c r="O137" s="246"/>
      <c r="P137" s="246"/>
      <c r="Q137" s="246"/>
    </row>
    <row r="138" customFormat="false" ht="24.75" hidden="false" customHeight="true" outlineLevel="0" collapsed="false">
      <c r="A138" s="255"/>
      <c r="B138" s="255"/>
      <c r="C138" s="215" t="s">
        <v>324</v>
      </c>
      <c r="D138" s="216" t="s">
        <v>817</v>
      </c>
      <c r="E138" s="217"/>
      <c r="F138" s="259"/>
      <c r="G138" s="217"/>
      <c r="H138" s="525"/>
      <c r="I138" s="526"/>
      <c r="J138" s="526"/>
      <c r="K138" s="529"/>
      <c r="L138" s="529"/>
      <c r="M138" s="529"/>
      <c r="N138" s="526"/>
      <c r="O138" s="247"/>
      <c r="P138" s="247"/>
      <c r="Q138" s="247"/>
    </row>
    <row r="139" customFormat="false" ht="24.75" hidden="false" customHeight="true" outlineLevel="0" collapsed="false">
      <c r="A139" s="249" t="s">
        <v>54</v>
      </c>
      <c r="B139" s="249" t="s">
        <v>798</v>
      </c>
      <c r="C139" s="231" t="s">
        <v>994</v>
      </c>
      <c r="D139" s="212" t="s">
        <v>1318</v>
      </c>
      <c r="E139" s="213" t="s">
        <v>995</v>
      </c>
      <c r="F139" s="257" t="s">
        <v>996</v>
      </c>
      <c r="G139" s="213"/>
      <c r="H139" s="519"/>
      <c r="I139" s="520"/>
      <c r="J139" s="520"/>
      <c r="K139" s="521"/>
      <c r="L139" s="521"/>
      <c r="M139" s="521"/>
      <c r="N139" s="520"/>
      <c r="O139" s="520"/>
      <c r="P139" s="245"/>
      <c r="Q139" s="520"/>
    </row>
    <row r="140" customFormat="false" ht="24.75" hidden="false" customHeight="true" outlineLevel="0" collapsed="false">
      <c r="A140" s="254"/>
      <c r="B140" s="254"/>
      <c r="D140" s="212" t="s">
        <v>1319</v>
      </c>
      <c r="E140" s="213" t="s">
        <v>999</v>
      </c>
      <c r="F140" s="257"/>
      <c r="G140" s="213"/>
      <c r="H140" s="522"/>
      <c r="I140" s="240"/>
      <c r="J140" s="527"/>
      <c r="K140" s="548"/>
      <c r="L140" s="548"/>
      <c r="M140" s="548"/>
      <c r="N140" s="240"/>
      <c r="O140" s="246"/>
      <c r="P140" s="246"/>
      <c r="Q140" s="246"/>
    </row>
    <row r="141" customFormat="false" ht="24.75" hidden="false" customHeight="true" outlineLevel="0" collapsed="false">
      <c r="A141" s="255"/>
      <c r="B141" s="255"/>
      <c r="C141" s="215" t="s">
        <v>1001</v>
      </c>
      <c r="D141" s="216" t="s">
        <v>1320</v>
      </c>
      <c r="E141" s="217"/>
      <c r="F141" s="259"/>
      <c r="G141" s="217"/>
      <c r="H141" s="525"/>
      <c r="I141" s="526"/>
      <c r="J141" s="528"/>
      <c r="K141" s="549"/>
      <c r="L141" s="549"/>
      <c r="M141" s="549"/>
      <c r="N141" s="526"/>
      <c r="O141" s="247"/>
      <c r="P141" s="247"/>
      <c r="Q141" s="247"/>
    </row>
    <row r="142" customFormat="false" ht="24.75" hidden="false" customHeight="true" outlineLevel="0" collapsed="false">
      <c r="A142" s="249" t="s">
        <v>56</v>
      </c>
      <c r="B142" s="249" t="s">
        <v>799</v>
      </c>
      <c r="C142" s="231" t="s">
        <v>1321</v>
      </c>
      <c r="D142" s="212" t="s">
        <v>132</v>
      </c>
      <c r="E142" s="213" t="s">
        <v>1322</v>
      </c>
      <c r="F142" s="257" t="s">
        <v>1323</v>
      </c>
      <c r="G142" s="213" t="s">
        <v>1324</v>
      </c>
      <c r="H142" s="519"/>
      <c r="I142" s="520"/>
      <c r="J142" s="520"/>
      <c r="K142" s="521"/>
      <c r="L142" s="521"/>
      <c r="M142" s="521"/>
      <c r="N142" s="520"/>
      <c r="O142" s="520"/>
      <c r="P142" s="245"/>
      <c r="Q142" s="520"/>
    </row>
    <row r="143" customFormat="false" ht="24.75" hidden="false" customHeight="true" outlineLevel="0" collapsed="false">
      <c r="A143" s="254"/>
      <c r="B143" s="254"/>
      <c r="D143" s="212" t="s">
        <v>1325</v>
      </c>
      <c r="E143" s="213" t="s">
        <v>794</v>
      </c>
      <c r="F143" s="257"/>
      <c r="G143" s="213" t="s">
        <v>1326</v>
      </c>
      <c r="H143" s="522"/>
      <c r="I143" s="240"/>
      <c r="J143" s="527"/>
      <c r="K143" s="548"/>
      <c r="L143" s="548"/>
      <c r="M143" s="548"/>
      <c r="N143" s="240"/>
      <c r="O143" s="246"/>
      <c r="P143" s="246"/>
      <c r="Q143" s="246"/>
    </row>
    <row r="144" customFormat="false" ht="24.75" hidden="false" customHeight="true" outlineLevel="0" collapsed="false">
      <c r="A144" s="255"/>
      <c r="B144" s="255"/>
      <c r="C144" s="215" t="s">
        <v>176</v>
      </c>
      <c r="D144" s="216" t="s">
        <v>195</v>
      </c>
      <c r="E144" s="217"/>
      <c r="F144" s="259"/>
      <c r="G144" s="217" t="s">
        <v>1327</v>
      </c>
      <c r="H144" s="525"/>
      <c r="I144" s="526"/>
      <c r="J144" s="528"/>
      <c r="K144" s="549"/>
      <c r="L144" s="549"/>
      <c r="M144" s="549"/>
      <c r="N144" s="526"/>
      <c r="O144" s="247"/>
      <c r="P144" s="247"/>
      <c r="Q144" s="247"/>
    </row>
    <row r="145" s="539" customFormat="true" ht="35" hidden="false" customHeight="true" outlineLevel="0" collapsed="false">
      <c r="A145" s="530"/>
      <c r="B145" s="531"/>
      <c r="C145" s="615" t="s">
        <v>1172</v>
      </c>
      <c r="D145" s="533"/>
      <c r="E145" s="534"/>
      <c r="F145" s="616"/>
      <c r="G145" s="534"/>
      <c r="H145" s="536"/>
      <c r="I145" s="537"/>
      <c r="J145" s="537"/>
      <c r="K145" s="538"/>
      <c r="L145" s="538"/>
      <c r="M145" s="538"/>
      <c r="N145" s="538"/>
      <c r="O145" s="531"/>
      <c r="P145" s="531"/>
      <c r="Q145" s="531"/>
    </row>
    <row r="146" customFormat="false" ht="24.75" hidden="false" customHeight="true" outlineLevel="0" collapsed="false">
      <c r="A146" s="249" t="s">
        <v>1083</v>
      </c>
      <c r="B146" s="249" t="s">
        <v>810</v>
      </c>
      <c r="C146" s="223" t="s">
        <v>1328</v>
      </c>
      <c r="D146" s="212" t="s">
        <v>868</v>
      </c>
      <c r="E146" s="213" t="s">
        <v>697</v>
      </c>
      <c r="F146" s="257" t="s">
        <v>869</v>
      </c>
      <c r="G146" s="213" t="s">
        <v>870</v>
      </c>
      <c r="H146" s="519"/>
      <c r="I146" s="520"/>
      <c r="J146" s="520"/>
      <c r="K146" s="521"/>
      <c r="L146" s="521"/>
      <c r="M146" s="521"/>
      <c r="N146" s="520"/>
      <c r="O146" s="520"/>
      <c r="P146" s="245"/>
      <c r="Q146" s="520"/>
    </row>
    <row r="147" customFormat="false" ht="24.75" hidden="false" customHeight="true" outlineLevel="0" collapsed="false">
      <c r="A147" s="254"/>
      <c r="B147" s="254"/>
      <c r="D147" s="212" t="s">
        <v>872</v>
      </c>
      <c r="E147" s="213" t="s">
        <v>697</v>
      </c>
      <c r="F147" s="257"/>
      <c r="G147" s="213" t="s">
        <v>873</v>
      </c>
      <c r="H147" s="522"/>
      <c r="I147" s="240"/>
      <c r="J147" s="527"/>
      <c r="K147" s="548"/>
      <c r="L147" s="548"/>
      <c r="M147" s="548"/>
      <c r="N147" s="240"/>
      <c r="O147" s="246"/>
      <c r="P147" s="246"/>
      <c r="Q147" s="246"/>
    </row>
    <row r="148" customFormat="false" ht="24.75" hidden="false" customHeight="true" outlineLevel="0" collapsed="false">
      <c r="A148" s="255"/>
      <c r="B148" s="255"/>
      <c r="C148" s="215" t="s">
        <v>74</v>
      </c>
      <c r="D148" s="216" t="s">
        <v>874</v>
      </c>
      <c r="E148" s="217"/>
      <c r="F148" s="259"/>
      <c r="G148" s="217" t="s">
        <v>149</v>
      </c>
      <c r="H148" s="525"/>
      <c r="I148" s="526"/>
      <c r="J148" s="528"/>
      <c r="K148" s="549"/>
      <c r="L148" s="549"/>
      <c r="M148" s="549"/>
      <c r="N148" s="526"/>
      <c r="O148" s="247"/>
      <c r="P148" s="247"/>
      <c r="Q148" s="247"/>
    </row>
    <row r="149" customFormat="false" ht="24.75" hidden="false" customHeight="true" outlineLevel="0" collapsed="false">
      <c r="A149" s="249" t="s">
        <v>1084</v>
      </c>
      <c r="B149" s="249" t="s">
        <v>811</v>
      </c>
      <c r="C149" s="219" t="s">
        <v>1329</v>
      </c>
      <c r="D149" s="220" t="s">
        <v>170</v>
      </c>
      <c r="E149" s="221" t="s">
        <v>582</v>
      </c>
      <c r="F149" s="618"/>
      <c r="G149" s="221" t="s">
        <v>1330</v>
      </c>
      <c r="H149" s="519"/>
      <c r="I149" s="520"/>
      <c r="J149" s="520"/>
      <c r="K149" s="521"/>
      <c r="L149" s="521"/>
      <c r="M149" s="521"/>
      <c r="N149" s="520"/>
      <c r="O149" s="520"/>
      <c r="P149" s="245"/>
      <c r="Q149" s="520"/>
    </row>
    <row r="150" customFormat="false" ht="24.75" hidden="false" customHeight="true" outlineLevel="0" collapsed="false">
      <c r="A150" s="254"/>
      <c r="B150" s="254"/>
      <c r="C150" s="223"/>
      <c r="D150" s="224" t="s">
        <v>1331</v>
      </c>
      <c r="E150" s="225" t="s">
        <v>1332</v>
      </c>
      <c r="F150" s="619"/>
      <c r="G150" s="225" t="s">
        <v>586</v>
      </c>
      <c r="H150" s="522"/>
      <c r="I150" s="240"/>
      <c r="J150" s="527"/>
      <c r="K150" s="548"/>
      <c r="L150" s="548"/>
      <c r="M150" s="548"/>
      <c r="N150" s="240"/>
      <c r="O150" s="246"/>
      <c r="P150" s="246"/>
      <c r="Q150" s="246"/>
    </row>
    <row r="151" customFormat="false" ht="24.75" hidden="false" customHeight="true" outlineLevel="0" collapsed="false">
      <c r="A151" s="255"/>
      <c r="B151" s="255"/>
      <c r="C151" s="228" t="s">
        <v>1333</v>
      </c>
      <c r="D151" s="227" t="s">
        <v>1334</v>
      </c>
      <c r="E151" s="228"/>
      <c r="F151" s="620"/>
      <c r="G151" s="228" t="s">
        <v>178</v>
      </c>
      <c r="H151" s="525"/>
      <c r="I151" s="526"/>
      <c r="J151" s="528"/>
      <c r="K151" s="549"/>
      <c r="L151" s="549"/>
      <c r="M151" s="549"/>
      <c r="N151" s="526"/>
      <c r="O151" s="247"/>
      <c r="P151" s="247"/>
      <c r="Q151" s="247"/>
    </row>
    <row r="152" customFormat="false" ht="24.75" hidden="false" customHeight="true" outlineLevel="0" collapsed="false">
      <c r="A152" s="249" t="s">
        <v>1085</v>
      </c>
      <c r="B152" s="249" t="s">
        <v>818</v>
      </c>
      <c r="C152" s="219" t="s">
        <v>308</v>
      </c>
      <c r="D152" s="220" t="s">
        <v>1335</v>
      </c>
      <c r="E152" s="221" t="s">
        <v>310</v>
      </c>
      <c r="F152" s="618"/>
      <c r="G152" s="221" t="s">
        <v>1336</v>
      </c>
      <c r="H152" s="519"/>
      <c r="I152" s="520"/>
      <c r="J152" s="520"/>
      <c r="K152" s="521"/>
      <c r="L152" s="521"/>
      <c r="M152" s="521"/>
      <c r="N152" s="520"/>
      <c r="O152" s="520"/>
      <c r="P152" s="245"/>
      <c r="Q152" s="520"/>
    </row>
    <row r="153" customFormat="false" ht="24.75" hidden="false" customHeight="true" outlineLevel="0" collapsed="false">
      <c r="A153" s="254"/>
      <c r="B153" s="254"/>
      <c r="C153" s="223"/>
      <c r="D153" s="224"/>
      <c r="E153" s="225" t="s">
        <v>314</v>
      </c>
      <c r="F153" s="619"/>
      <c r="G153" s="225"/>
      <c r="H153" s="522"/>
      <c r="I153" s="240"/>
      <c r="J153" s="527"/>
      <c r="K153" s="548"/>
      <c r="L153" s="548"/>
      <c r="M153" s="548"/>
      <c r="N153" s="240"/>
      <c r="O153" s="246"/>
      <c r="P153" s="246"/>
      <c r="Q153" s="246"/>
    </row>
    <row r="154" customFormat="false" ht="24.75" hidden="false" customHeight="true" outlineLevel="0" collapsed="false">
      <c r="A154" s="255"/>
      <c r="B154" s="255"/>
      <c r="C154" s="228" t="s">
        <v>316</v>
      </c>
      <c r="D154" s="227" t="s">
        <v>1337</v>
      </c>
      <c r="E154" s="228"/>
      <c r="F154" s="620"/>
      <c r="G154" s="228"/>
      <c r="H154" s="525"/>
      <c r="I154" s="526"/>
      <c r="J154" s="528"/>
      <c r="K154" s="549"/>
      <c r="L154" s="549"/>
      <c r="M154" s="549"/>
      <c r="N154" s="526"/>
      <c r="O154" s="247"/>
      <c r="P154" s="247"/>
      <c r="Q154" s="247"/>
    </row>
    <row r="155" customFormat="false" ht="24.75" hidden="false" customHeight="true" outlineLevel="0" collapsed="false">
      <c r="A155" s="249" t="s">
        <v>1086</v>
      </c>
      <c r="B155" s="250" t="s">
        <v>827</v>
      </c>
      <c r="C155" s="231" t="s">
        <v>196</v>
      </c>
      <c r="D155" s="212" t="s">
        <v>197</v>
      </c>
      <c r="E155" s="213" t="s">
        <v>198</v>
      </c>
      <c r="F155" s="257" t="s">
        <v>199</v>
      </c>
      <c r="G155" s="213" t="s">
        <v>198</v>
      </c>
      <c r="H155" s="519"/>
      <c r="I155" s="520"/>
      <c r="J155" s="520"/>
      <c r="K155" s="521"/>
      <c r="L155" s="521"/>
      <c r="M155" s="521"/>
      <c r="N155" s="520"/>
      <c r="O155" s="520"/>
      <c r="P155" s="245"/>
      <c r="Q155" s="520"/>
    </row>
    <row r="156" customFormat="false" ht="24.75" hidden="false" customHeight="true" outlineLevel="0" collapsed="false">
      <c r="A156" s="251"/>
      <c r="B156" s="250"/>
      <c r="C156" s="183"/>
      <c r="D156" s="212" t="s">
        <v>201</v>
      </c>
      <c r="E156" s="213" t="s">
        <v>202</v>
      </c>
      <c r="F156" s="257"/>
      <c r="G156" s="213" t="s">
        <v>203</v>
      </c>
      <c r="H156" s="522"/>
      <c r="I156" s="240"/>
      <c r="J156" s="527"/>
      <c r="K156" s="548"/>
      <c r="L156" s="548"/>
      <c r="M156" s="548"/>
      <c r="N156" s="240"/>
      <c r="O156" s="246"/>
      <c r="P156" s="246"/>
      <c r="Q156" s="246"/>
    </row>
    <row r="157" customFormat="false" ht="24.75" hidden="false" customHeight="true" outlineLevel="0" collapsed="false">
      <c r="A157" s="252"/>
      <c r="B157" s="253"/>
      <c r="C157" s="544" t="s">
        <v>204</v>
      </c>
      <c r="D157" s="216" t="s">
        <v>205</v>
      </c>
      <c r="E157" s="217"/>
      <c r="F157" s="259"/>
      <c r="G157" s="217" t="s">
        <v>206</v>
      </c>
      <c r="H157" s="525"/>
      <c r="I157" s="526"/>
      <c r="J157" s="528"/>
      <c r="K157" s="549"/>
      <c r="L157" s="549"/>
      <c r="M157" s="549"/>
      <c r="N157" s="526"/>
      <c r="O157" s="247"/>
      <c r="P157" s="247"/>
      <c r="Q157" s="247"/>
    </row>
    <row r="158" customFormat="false" ht="24.75" hidden="false" customHeight="true" outlineLevel="0" collapsed="false">
      <c r="A158" s="249" t="s">
        <v>1087</v>
      </c>
      <c r="B158" s="249" t="s">
        <v>838</v>
      </c>
      <c r="C158" s="231" t="s">
        <v>849</v>
      </c>
      <c r="D158" s="212" t="s">
        <v>507</v>
      </c>
      <c r="E158" s="213" t="s">
        <v>850</v>
      </c>
      <c r="F158" s="257" t="s">
        <v>1176</v>
      </c>
      <c r="G158" s="213" t="s">
        <v>852</v>
      </c>
      <c r="H158" s="519"/>
      <c r="I158" s="520"/>
      <c r="J158" s="520"/>
      <c r="K158" s="521"/>
      <c r="L158" s="521"/>
      <c r="M158" s="521"/>
      <c r="N158" s="520"/>
      <c r="O158" s="520"/>
      <c r="P158" s="245"/>
      <c r="Q158" s="520"/>
    </row>
    <row r="159" customFormat="false" ht="24.75" hidden="false" customHeight="true" outlineLevel="0" collapsed="false">
      <c r="A159" s="254"/>
      <c r="B159" s="254"/>
      <c r="D159" s="212" t="s">
        <v>1338</v>
      </c>
      <c r="E159" s="213" t="s">
        <v>137</v>
      </c>
      <c r="F159" s="257"/>
      <c r="G159" s="213" t="s">
        <v>854</v>
      </c>
      <c r="H159" s="522"/>
      <c r="I159" s="240"/>
      <c r="J159" s="527"/>
      <c r="K159" s="548"/>
      <c r="L159" s="548"/>
      <c r="M159" s="548"/>
      <c r="N159" s="240"/>
      <c r="O159" s="246"/>
      <c r="P159" s="246"/>
      <c r="Q159" s="246"/>
    </row>
    <row r="160" customFormat="false" ht="24.75" hidden="false" customHeight="true" outlineLevel="0" collapsed="false">
      <c r="A160" s="255"/>
      <c r="B160" s="255"/>
      <c r="C160" s="215" t="s">
        <v>855</v>
      </c>
      <c r="D160" s="216" t="s">
        <v>87</v>
      </c>
      <c r="E160" s="217"/>
      <c r="F160" s="259"/>
      <c r="G160" s="217" t="s">
        <v>141</v>
      </c>
      <c r="H160" s="525"/>
      <c r="I160" s="526"/>
      <c r="J160" s="528"/>
      <c r="K160" s="549"/>
      <c r="L160" s="549"/>
      <c r="M160" s="549"/>
      <c r="N160" s="526"/>
      <c r="O160" s="247"/>
      <c r="P160" s="247"/>
      <c r="Q160" s="247"/>
    </row>
    <row r="161" customFormat="false" ht="24.75" hidden="false" customHeight="true" outlineLevel="0" collapsed="false">
      <c r="A161" s="249" t="s">
        <v>879</v>
      </c>
      <c r="B161" s="250" t="s">
        <v>846</v>
      </c>
      <c r="C161" s="231" t="s">
        <v>534</v>
      </c>
      <c r="D161" s="212" t="s">
        <v>1217</v>
      </c>
      <c r="E161" s="213" t="s">
        <v>181</v>
      </c>
      <c r="F161" s="257"/>
      <c r="G161" s="213" t="s">
        <v>238</v>
      </c>
      <c r="H161" s="519"/>
      <c r="I161" s="520"/>
      <c r="J161" s="520"/>
      <c r="K161" s="521"/>
      <c r="L161" s="521"/>
      <c r="M161" s="521"/>
      <c r="N161" s="520"/>
      <c r="O161" s="520"/>
      <c r="P161" s="245"/>
      <c r="Q161" s="520"/>
    </row>
    <row r="162" customFormat="false" ht="24.75" hidden="false" customHeight="true" outlineLevel="0" collapsed="false">
      <c r="A162" s="251" t="s">
        <v>26</v>
      </c>
      <c r="B162" s="250"/>
      <c r="D162" s="212" t="s">
        <v>216</v>
      </c>
      <c r="E162" s="213" t="s">
        <v>116</v>
      </c>
      <c r="F162" s="257"/>
      <c r="G162" s="213" t="s">
        <v>538</v>
      </c>
      <c r="H162" s="522"/>
      <c r="I162" s="240"/>
      <c r="J162" s="527"/>
      <c r="K162" s="548"/>
      <c r="L162" s="548"/>
      <c r="M162" s="548"/>
      <c r="N162" s="240"/>
      <c r="O162" s="246"/>
      <c r="P162" s="246"/>
      <c r="Q162" s="246"/>
    </row>
    <row r="163" customFormat="false" ht="24.75" hidden="false" customHeight="true" outlineLevel="0" collapsed="false">
      <c r="A163" s="252"/>
      <c r="B163" s="253"/>
      <c r="C163" s="215" t="s">
        <v>1339</v>
      </c>
      <c r="D163" s="216" t="s">
        <v>216</v>
      </c>
      <c r="E163" s="217"/>
      <c r="F163" s="259"/>
      <c r="G163" s="217" t="s">
        <v>462</v>
      </c>
      <c r="H163" s="525"/>
      <c r="I163" s="526"/>
      <c r="J163" s="528"/>
      <c r="K163" s="549"/>
      <c r="L163" s="549"/>
      <c r="M163" s="549"/>
      <c r="N163" s="526"/>
      <c r="O163" s="247"/>
      <c r="P163" s="247"/>
      <c r="Q163" s="247"/>
    </row>
    <row r="164" customFormat="false" ht="24.75" hidden="false" customHeight="true" outlineLevel="0" collapsed="false">
      <c r="A164" s="249" t="s">
        <v>335</v>
      </c>
      <c r="B164" s="250" t="s">
        <v>847</v>
      </c>
      <c r="C164" s="231" t="s">
        <v>714</v>
      </c>
      <c r="D164" s="212" t="s">
        <v>1340</v>
      </c>
      <c r="E164" s="213" t="s">
        <v>678</v>
      </c>
      <c r="F164" s="257" t="s">
        <v>716</v>
      </c>
      <c r="G164" s="213" t="s">
        <v>717</v>
      </c>
      <c r="H164" s="519"/>
      <c r="I164" s="520"/>
      <c r="J164" s="520"/>
      <c r="K164" s="521"/>
      <c r="L164" s="521"/>
      <c r="M164" s="521"/>
      <c r="N164" s="520"/>
      <c r="O164" s="520"/>
      <c r="P164" s="245"/>
      <c r="Q164" s="520"/>
    </row>
    <row r="165" customFormat="false" ht="24.75" hidden="false" customHeight="true" outlineLevel="0" collapsed="false">
      <c r="A165" s="251"/>
      <c r="B165" s="250"/>
      <c r="D165" s="212" t="s">
        <v>718</v>
      </c>
      <c r="E165" s="213" t="s">
        <v>84</v>
      </c>
      <c r="F165" s="257"/>
      <c r="G165" s="213" t="s">
        <v>719</v>
      </c>
      <c r="H165" s="522"/>
      <c r="I165" s="240"/>
      <c r="J165" s="527"/>
      <c r="K165" s="548"/>
      <c r="L165" s="548"/>
      <c r="M165" s="548"/>
      <c r="N165" s="240"/>
      <c r="O165" s="246"/>
      <c r="P165" s="246"/>
      <c r="Q165" s="246"/>
    </row>
    <row r="166" customFormat="false" ht="24.75" hidden="false" customHeight="true" outlineLevel="0" collapsed="false">
      <c r="A166" s="252"/>
      <c r="B166" s="253"/>
      <c r="C166" s="215" t="s">
        <v>682</v>
      </c>
      <c r="D166" s="216" t="s">
        <v>1341</v>
      </c>
      <c r="E166" s="217"/>
      <c r="F166" s="259"/>
      <c r="G166" s="217"/>
      <c r="H166" s="525"/>
      <c r="I166" s="526"/>
      <c r="J166" s="528"/>
      <c r="K166" s="549"/>
      <c r="L166" s="549"/>
      <c r="M166" s="549"/>
      <c r="N166" s="526"/>
      <c r="O166" s="247"/>
      <c r="P166" s="247"/>
      <c r="Q166" s="247"/>
    </row>
    <row r="167" customFormat="false" ht="24.75" hidden="false" customHeight="true" outlineLevel="0" collapsed="false">
      <c r="A167" s="249" t="s">
        <v>347</v>
      </c>
      <c r="B167" s="250" t="s">
        <v>1342</v>
      </c>
      <c r="C167" s="231" t="s">
        <v>1343</v>
      </c>
      <c r="D167" s="212" t="s">
        <v>1344</v>
      </c>
      <c r="E167" s="213" t="s">
        <v>1345</v>
      </c>
      <c r="F167" s="257" t="s">
        <v>1346</v>
      </c>
      <c r="G167" s="213" t="s">
        <v>1345</v>
      </c>
      <c r="H167" s="519"/>
      <c r="I167" s="520"/>
      <c r="J167" s="520"/>
      <c r="K167" s="521"/>
      <c r="L167" s="521"/>
      <c r="M167" s="521"/>
      <c r="N167" s="520"/>
      <c r="O167" s="520"/>
      <c r="P167" s="245"/>
      <c r="Q167" s="520"/>
    </row>
    <row r="168" customFormat="false" ht="24.75" hidden="false" customHeight="true" outlineLevel="0" collapsed="false">
      <c r="A168" s="251"/>
      <c r="B168" s="250"/>
      <c r="D168" s="212" t="s">
        <v>1347</v>
      </c>
      <c r="E168" s="213" t="s">
        <v>1345</v>
      </c>
      <c r="F168" s="257"/>
      <c r="G168" s="213" t="s">
        <v>1348</v>
      </c>
      <c r="H168" s="522"/>
      <c r="I168" s="240"/>
      <c r="J168" s="527"/>
      <c r="K168" s="548"/>
      <c r="L168" s="548"/>
      <c r="M168" s="548"/>
      <c r="N168" s="240"/>
      <c r="O168" s="246"/>
      <c r="P168" s="246"/>
      <c r="Q168" s="246"/>
    </row>
    <row r="169" customFormat="false" ht="24.75" hidden="false" customHeight="true" outlineLevel="0" collapsed="false">
      <c r="A169" s="252"/>
      <c r="B169" s="253"/>
      <c r="C169" s="215" t="s">
        <v>176</v>
      </c>
      <c r="D169" s="216" t="s">
        <v>170</v>
      </c>
      <c r="E169" s="217"/>
      <c r="F169" s="259"/>
      <c r="G169" s="217" t="s">
        <v>76</v>
      </c>
      <c r="H169" s="525"/>
      <c r="I169" s="526"/>
      <c r="J169" s="528"/>
      <c r="K169" s="549"/>
      <c r="L169" s="549"/>
      <c r="M169" s="549"/>
      <c r="N169" s="526"/>
      <c r="O169" s="247"/>
      <c r="P169" s="247"/>
      <c r="Q169" s="247"/>
    </row>
    <row r="170" customFormat="false" ht="18" hidden="false" customHeight="false" outlineLevel="0" collapsed="false">
      <c r="A170" s="260"/>
      <c r="B170" s="261"/>
      <c r="C170" s="262"/>
      <c r="D170" s="262"/>
      <c r="E170" s="177"/>
      <c r="F170" s="622"/>
      <c r="G170" s="177"/>
      <c r="H170" s="501"/>
      <c r="I170" s="264"/>
      <c r="J170" s="264"/>
      <c r="K170" s="265"/>
      <c r="L170" s="265"/>
      <c r="M170" s="265"/>
      <c r="N170" s="264"/>
      <c r="O170" s="176"/>
      <c r="P170" s="176"/>
      <c r="Q170" s="176"/>
    </row>
    <row r="171" s="170" customFormat="true" ht="23" hidden="false" customHeight="false" outlineLevel="0" collapsed="false">
      <c r="A171" s="266"/>
      <c r="B171" s="267"/>
      <c r="C171" s="268" t="s">
        <v>62</v>
      </c>
      <c r="E171" s="171"/>
      <c r="F171" s="609"/>
      <c r="G171" s="175"/>
      <c r="H171" s="458"/>
      <c r="I171" s="269"/>
      <c r="J171" s="269"/>
      <c r="K171" s="269"/>
      <c r="L171" s="269"/>
      <c r="M171" s="269"/>
      <c r="N171" s="269"/>
      <c r="O171" s="168"/>
      <c r="P171" s="168"/>
      <c r="Q171" s="168"/>
      <c r="R171" s="420"/>
    </row>
    <row r="172" customFormat="false" ht="18" hidden="false" customHeight="false" outlineLevel="0" collapsed="false">
      <c r="A172" s="271"/>
      <c r="B172" s="261"/>
      <c r="C172" s="272"/>
      <c r="D172" s="182"/>
      <c r="E172" s="182"/>
      <c r="F172" s="625"/>
      <c r="G172" s="182"/>
      <c r="H172" s="501"/>
      <c r="I172" s="264"/>
      <c r="J172" s="264"/>
      <c r="K172" s="264"/>
      <c r="L172" s="264"/>
      <c r="M172" s="264"/>
      <c r="N172" s="264"/>
      <c r="O172" s="176"/>
      <c r="P172" s="176"/>
      <c r="Q172" s="176"/>
      <c r="R172" s="177"/>
    </row>
    <row r="173" customFormat="false" ht="24.75" hidden="false" customHeight="true" outlineLevel="0" collapsed="false">
      <c r="C173" s="231" t="s">
        <v>2</v>
      </c>
      <c r="D173" s="231" t="s">
        <v>3</v>
      </c>
      <c r="E173" s="182"/>
      <c r="F173" s="625"/>
      <c r="G173" s="182"/>
      <c r="H173" s="577" t="s">
        <v>4</v>
      </c>
      <c r="I173" s="176" t="s">
        <v>5</v>
      </c>
      <c r="J173" s="176" t="s">
        <v>6</v>
      </c>
      <c r="K173" s="274" t="s">
        <v>7</v>
      </c>
      <c r="L173" s="274" t="s">
        <v>7</v>
      </c>
      <c r="M173" s="274" t="s">
        <v>7</v>
      </c>
      <c r="N173" s="176" t="s">
        <v>7</v>
      </c>
      <c r="O173" s="176" t="s">
        <v>8</v>
      </c>
      <c r="P173" s="181"/>
      <c r="Q173" s="181" t="s">
        <v>9</v>
      </c>
    </row>
    <row r="174" customFormat="false" ht="24.75" hidden="false" customHeight="true" outlineLevel="0" collapsed="false">
      <c r="A174" s="271" t="s">
        <v>5</v>
      </c>
      <c r="B174" s="261"/>
      <c r="C174" s="275" t="s">
        <v>10</v>
      </c>
      <c r="D174" s="231" t="s">
        <v>11</v>
      </c>
      <c r="E174" s="231" t="s">
        <v>12</v>
      </c>
      <c r="F174" s="626"/>
      <c r="G174" s="231"/>
      <c r="H174" s="501" t="s">
        <v>13</v>
      </c>
      <c r="I174" s="264" t="n">
        <v>200</v>
      </c>
      <c r="J174" s="264" t="n">
        <v>176</v>
      </c>
      <c r="K174" s="191" t="s">
        <v>14</v>
      </c>
      <c r="L174" s="191" t="s">
        <v>15</v>
      </c>
      <c r="M174" s="191" t="s">
        <v>16</v>
      </c>
      <c r="N174" s="264" t="n">
        <v>100</v>
      </c>
      <c r="O174" s="176" t="n">
        <v>476</v>
      </c>
      <c r="P174" s="176"/>
      <c r="Q174" s="181" t="s">
        <v>17</v>
      </c>
    </row>
    <row r="175" customFormat="false" ht="24.75" hidden="false" customHeight="true" outlineLevel="0" collapsed="false">
      <c r="A175" s="271" t="s">
        <v>18</v>
      </c>
      <c r="B175" s="261" t="s">
        <v>19</v>
      </c>
      <c r="C175" s="277" t="s">
        <v>20</v>
      </c>
      <c r="D175" s="278" t="s">
        <v>21</v>
      </c>
      <c r="E175" s="278" t="s">
        <v>22</v>
      </c>
      <c r="F175" s="627"/>
      <c r="G175" s="278" t="s">
        <v>23</v>
      </c>
      <c r="H175" s="579" t="s">
        <v>24</v>
      </c>
      <c r="I175" s="280" t="n">
        <v>120</v>
      </c>
      <c r="J175" s="280" t="n">
        <v>160</v>
      </c>
      <c r="K175" s="281" t="n">
        <v>35</v>
      </c>
      <c r="L175" s="281" t="n">
        <v>30</v>
      </c>
      <c r="M175" s="281" t="n">
        <v>35</v>
      </c>
      <c r="N175" s="264" t="n">
        <v>60</v>
      </c>
      <c r="O175" s="176" t="n">
        <v>340</v>
      </c>
      <c r="P175" s="176" t="s">
        <v>25</v>
      </c>
      <c r="Q175" s="176" t="s">
        <v>19</v>
      </c>
    </row>
    <row r="176" customFormat="false" ht="24.75" hidden="false" customHeight="true" outlineLevel="0" collapsed="false">
      <c r="A176" s="195" t="n">
        <v>0.508333333333333</v>
      </c>
      <c r="B176" s="196" t="n">
        <v>147</v>
      </c>
      <c r="C176" s="231" t="s">
        <v>614</v>
      </c>
      <c r="D176" s="212" t="s">
        <v>615</v>
      </c>
      <c r="E176" s="213" t="s">
        <v>616</v>
      </c>
      <c r="F176" s="257" t="s">
        <v>617</v>
      </c>
      <c r="G176" s="213" t="s">
        <v>618</v>
      </c>
      <c r="H176" s="519"/>
      <c r="I176" s="580"/>
      <c r="J176" s="580"/>
      <c r="K176" s="581"/>
      <c r="L176" s="581"/>
      <c r="M176" s="581"/>
      <c r="N176" s="582"/>
      <c r="O176" s="582"/>
      <c r="P176" s="583"/>
      <c r="Q176" s="580"/>
    </row>
    <row r="177" customFormat="false" ht="24.75" hidden="false" customHeight="true" outlineLevel="0" collapsed="false">
      <c r="A177" s="203"/>
      <c r="B177" s="204"/>
      <c r="D177" s="212" t="s">
        <v>619</v>
      </c>
      <c r="E177" s="213" t="s">
        <v>137</v>
      </c>
      <c r="F177" s="257"/>
      <c r="G177" s="213" t="s">
        <v>620</v>
      </c>
      <c r="H177" s="522"/>
      <c r="I177" s="527"/>
      <c r="J177" s="240"/>
      <c r="K177" s="584"/>
      <c r="L177" s="584"/>
      <c r="M177" s="584"/>
      <c r="N177" s="585"/>
      <c r="O177" s="586"/>
      <c r="P177" s="246"/>
      <c r="Q177" s="564"/>
    </row>
    <row r="178" customFormat="false" ht="24.75" hidden="false" customHeight="true" outlineLevel="0" collapsed="false">
      <c r="A178" s="206"/>
      <c r="B178" s="207"/>
      <c r="C178" s="215" t="s">
        <v>621</v>
      </c>
      <c r="D178" s="216" t="s">
        <v>622</v>
      </c>
      <c r="E178" s="217"/>
      <c r="F178" s="259"/>
      <c r="G178" s="217" t="s">
        <v>141</v>
      </c>
      <c r="H178" s="525"/>
      <c r="I178" s="528"/>
      <c r="J178" s="526"/>
      <c r="K178" s="587"/>
      <c r="L178" s="587"/>
      <c r="M178" s="587"/>
      <c r="N178" s="588"/>
      <c r="O178" s="589"/>
      <c r="P178" s="247"/>
      <c r="Q178" s="565"/>
    </row>
    <row r="179" customFormat="false" ht="24.75" hidden="false" customHeight="true" outlineLevel="0" collapsed="false">
      <c r="A179" s="195" t="n">
        <v>0.5125</v>
      </c>
      <c r="B179" s="196" t="n">
        <v>148</v>
      </c>
      <c r="C179" s="231" t="s">
        <v>979</v>
      </c>
      <c r="D179" s="212" t="s">
        <v>980</v>
      </c>
      <c r="E179" s="213" t="s">
        <v>981</v>
      </c>
      <c r="F179" s="257" t="s">
        <v>982</v>
      </c>
      <c r="G179" s="213" t="s">
        <v>983</v>
      </c>
      <c r="H179" s="519"/>
      <c r="I179" s="580"/>
      <c r="J179" s="580"/>
      <c r="K179" s="581"/>
      <c r="L179" s="581"/>
      <c r="M179" s="581"/>
      <c r="N179" s="582"/>
      <c r="O179" s="582"/>
      <c r="P179" s="583"/>
      <c r="Q179" s="580"/>
      <c r="R179" s="272"/>
    </row>
    <row r="180" customFormat="false" ht="24.75" hidden="false" customHeight="true" outlineLevel="0" collapsed="false">
      <c r="A180" s="203"/>
      <c r="B180" s="204"/>
      <c r="D180" s="212" t="s">
        <v>984</v>
      </c>
      <c r="E180" s="213" t="s">
        <v>84</v>
      </c>
      <c r="F180" s="257"/>
      <c r="G180" s="213" t="s">
        <v>985</v>
      </c>
      <c r="H180" s="522"/>
      <c r="I180" s="240"/>
      <c r="J180" s="240"/>
      <c r="K180" s="584"/>
      <c r="L180" s="584"/>
      <c r="M180" s="584"/>
      <c r="N180" s="585"/>
      <c r="O180" s="586"/>
      <c r="P180" s="246"/>
      <c r="Q180" s="246"/>
    </row>
    <row r="181" customFormat="false" ht="24.75" hidden="false" customHeight="true" outlineLevel="0" collapsed="false">
      <c r="A181" s="206"/>
      <c r="B181" s="207"/>
      <c r="C181" s="215" t="s">
        <v>682</v>
      </c>
      <c r="D181" s="216" t="s">
        <v>986</v>
      </c>
      <c r="E181" s="217"/>
      <c r="F181" s="259"/>
      <c r="G181" s="217"/>
      <c r="H181" s="525"/>
      <c r="I181" s="526"/>
      <c r="J181" s="240"/>
      <c r="K181" s="584"/>
      <c r="L181" s="584"/>
      <c r="M181" s="584"/>
      <c r="N181" s="588"/>
      <c r="O181" s="589"/>
      <c r="P181" s="246"/>
      <c r="Q181" s="246"/>
    </row>
    <row r="182" customFormat="false" ht="24.75" hidden="false" customHeight="true" outlineLevel="0" collapsed="false">
      <c r="A182" s="195" t="n">
        <v>0.516666666666667</v>
      </c>
      <c r="B182" s="196" t="n">
        <v>149</v>
      </c>
      <c r="C182" s="231" t="s">
        <v>632</v>
      </c>
      <c r="D182" s="212" t="s">
        <v>633</v>
      </c>
      <c r="E182" s="213" t="s">
        <v>634</v>
      </c>
      <c r="F182" s="257" t="s">
        <v>635</v>
      </c>
      <c r="G182" s="213" t="s">
        <v>636</v>
      </c>
      <c r="H182" s="519"/>
      <c r="I182" s="580"/>
      <c r="J182" s="580"/>
      <c r="K182" s="581"/>
      <c r="L182" s="581"/>
      <c r="M182" s="581"/>
      <c r="N182" s="582"/>
      <c r="O182" s="582"/>
      <c r="P182" s="583"/>
      <c r="Q182" s="580"/>
    </row>
    <row r="183" customFormat="false" ht="24.75" hidden="false" customHeight="true" outlineLevel="0" collapsed="false">
      <c r="A183" s="203"/>
      <c r="B183" s="204"/>
      <c r="D183" s="212" t="s">
        <v>637</v>
      </c>
      <c r="E183" s="213" t="s">
        <v>202</v>
      </c>
      <c r="F183" s="257"/>
      <c r="G183" s="213" t="s">
        <v>638</v>
      </c>
      <c r="H183" s="522"/>
      <c r="I183" s="527"/>
      <c r="J183" s="240"/>
      <c r="K183" s="584"/>
      <c r="L183" s="584"/>
      <c r="M183" s="584"/>
      <c r="N183" s="585"/>
      <c r="O183" s="586"/>
      <c r="P183" s="246"/>
      <c r="Q183" s="246"/>
    </row>
    <row r="184" customFormat="false" ht="24.75" hidden="false" customHeight="true" outlineLevel="0" collapsed="false">
      <c r="A184" s="206"/>
      <c r="B184" s="207"/>
      <c r="C184" s="215" t="s">
        <v>251</v>
      </c>
      <c r="D184" s="216" t="s">
        <v>486</v>
      </c>
      <c r="E184" s="217"/>
      <c r="F184" s="259"/>
      <c r="G184" s="217" t="s">
        <v>187</v>
      </c>
      <c r="H184" s="525"/>
      <c r="I184" s="528"/>
      <c r="J184" s="526"/>
      <c r="K184" s="587"/>
      <c r="L184" s="587"/>
      <c r="M184" s="587"/>
      <c r="N184" s="588"/>
      <c r="O184" s="589"/>
      <c r="P184" s="247"/>
      <c r="Q184" s="247"/>
    </row>
    <row r="185" customFormat="false" ht="24.75" hidden="false" customHeight="true" outlineLevel="0" collapsed="false">
      <c r="A185" s="195" t="n">
        <v>0.520833333333333</v>
      </c>
      <c r="B185" s="282" t="n">
        <v>150</v>
      </c>
      <c r="C185" s="231" t="s">
        <v>1136</v>
      </c>
      <c r="D185" s="212" t="s">
        <v>1137</v>
      </c>
      <c r="E185" s="213" t="s">
        <v>1138</v>
      </c>
      <c r="F185" s="257" t="s">
        <v>1139</v>
      </c>
      <c r="G185" s="213" t="s">
        <v>1140</v>
      </c>
      <c r="H185" s="519"/>
      <c r="I185" s="580"/>
      <c r="J185" s="580"/>
      <c r="K185" s="581"/>
      <c r="L185" s="581"/>
      <c r="M185" s="581"/>
      <c r="N185" s="582"/>
      <c r="O185" s="582"/>
      <c r="P185" s="583"/>
      <c r="Q185" s="580"/>
    </row>
    <row r="186" customFormat="false" ht="24.75" hidden="false" customHeight="true" outlineLevel="0" collapsed="false">
      <c r="A186" s="283"/>
      <c r="B186" s="282"/>
      <c r="D186" s="212" t="s">
        <v>1141</v>
      </c>
      <c r="E186" s="213" t="s">
        <v>779</v>
      </c>
      <c r="F186" s="257"/>
      <c r="G186" s="213" t="s">
        <v>1142</v>
      </c>
      <c r="H186" s="522"/>
      <c r="I186" s="527"/>
      <c r="J186" s="240"/>
      <c r="K186" s="584"/>
      <c r="L186" s="584"/>
      <c r="M186" s="584"/>
      <c r="N186" s="585"/>
      <c r="O186" s="586"/>
      <c r="P186" s="246"/>
      <c r="Q186" s="246"/>
    </row>
    <row r="187" customFormat="false" ht="24.75" hidden="false" customHeight="true" outlineLevel="0" collapsed="false">
      <c r="A187" s="284"/>
      <c r="B187" s="285"/>
      <c r="C187" s="215" t="s">
        <v>532</v>
      </c>
      <c r="D187" s="216" t="s">
        <v>1143</v>
      </c>
      <c r="E187" s="217"/>
      <c r="F187" s="259"/>
      <c r="G187" s="217" t="s">
        <v>76</v>
      </c>
      <c r="H187" s="525"/>
      <c r="I187" s="528"/>
      <c r="J187" s="526"/>
      <c r="K187" s="587"/>
      <c r="L187" s="587"/>
      <c r="M187" s="587"/>
      <c r="N187" s="588"/>
      <c r="O187" s="589"/>
      <c r="P187" s="247"/>
      <c r="Q187" s="247"/>
    </row>
    <row r="188" customFormat="false" ht="24.75" hidden="false" customHeight="true" outlineLevel="0" collapsed="false">
      <c r="A188" s="195" t="n">
        <v>0.525</v>
      </c>
      <c r="B188" s="196" t="n">
        <v>151</v>
      </c>
      <c r="C188" s="231" t="s">
        <v>589</v>
      </c>
      <c r="D188" s="212" t="s">
        <v>590</v>
      </c>
      <c r="E188" s="213" t="s">
        <v>591</v>
      </c>
      <c r="F188" s="257" t="s">
        <v>592</v>
      </c>
      <c r="G188" s="213" t="s">
        <v>593</v>
      </c>
      <c r="H188" s="519"/>
      <c r="I188" s="580"/>
      <c r="J188" s="580"/>
      <c r="K188" s="581"/>
      <c r="L188" s="581"/>
      <c r="M188" s="581"/>
      <c r="N188" s="582"/>
      <c r="O188" s="582"/>
      <c r="P188" s="583"/>
      <c r="Q188" s="580"/>
    </row>
    <row r="189" customFormat="false" ht="24.75" hidden="false" customHeight="true" outlineLevel="0" collapsed="false">
      <c r="A189" s="203"/>
      <c r="B189" s="204"/>
      <c r="D189" s="212" t="s">
        <v>594</v>
      </c>
      <c r="E189" s="213" t="s">
        <v>72</v>
      </c>
      <c r="F189" s="257"/>
      <c r="G189" s="213" t="s">
        <v>595</v>
      </c>
      <c r="H189" s="522"/>
      <c r="I189" s="527"/>
      <c r="J189" s="240"/>
      <c r="K189" s="584"/>
      <c r="L189" s="584"/>
      <c r="M189" s="584"/>
      <c r="N189" s="585"/>
      <c r="O189" s="586"/>
      <c r="P189" s="246"/>
      <c r="Q189" s="246"/>
    </row>
    <row r="190" customFormat="false" ht="24.75" hidden="false" customHeight="true" outlineLevel="0" collapsed="false">
      <c r="A190" s="206"/>
      <c r="B190" s="207"/>
      <c r="C190" s="215" t="s">
        <v>166</v>
      </c>
      <c r="D190" s="216" t="s">
        <v>596</v>
      </c>
      <c r="E190" s="217"/>
      <c r="F190" s="259"/>
      <c r="G190" s="217"/>
      <c r="H190" s="525"/>
      <c r="I190" s="528"/>
      <c r="J190" s="526"/>
      <c r="K190" s="587"/>
      <c r="L190" s="587"/>
      <c r="M190" s="587"/>
      <c r="N190" s="588"/>
      <c r="O190" s="589"/>
      <c r="P190" s="247"/>
      <c r="Q190" s="247"/>
    </row>
    <row r="191" customFormat="false" ht="24.75" hidden="false" customHeight="true" outlineLevel="0" collapsed="false">
      <c r="A191" s="195" t="n">
        <v>0.529166666666667</v>
      </c>
      <c r="B191" s="196" t="n">
        <v>152</v>
      </c>
      <c r="C191" s="183" t="s">
        <v>920</v>
      </c>
      <c r="D191" s="212" t="s">
        <v>379</v>
      </c>
      <c r="E191" s="213" t="s">
        <v>697</v>
      </c>
      <c r="F191" s="257" t="s">
        <v>921</v>
      </c>
      <c r="G191" s="213" t="s">
        <v>922</v>
      </c>
      <c r="H191" s="519"/>
      <c r="I191" s="580"/>
      <c r="J191" s="580"/>
      <c r="K191" s="581"/>
      <c r="L191" s="581"/>
      <c r="M191" s="581"/>
      <c r="N191" s="582"/>
      <c r="O191" s="582"/>
      <c r="P191" s="583"/>
      <c r="Q191" s="580"/>
    </row>
    <row r="192" customFormat="false" ht="24.75" hidden="false" customHeight="true" outlineLevel="0" collapsed="false">
      <c r="A192" s="203"/>
      <c r="B192" s="204"/>
      <c r="D192" s="212" t="s">
        <v>923</v>
      </c>
      <c r="E192" s="213" t="s">
        <v>697</v>
      </c>
      <c r="F192" s="257"/>
      <c r="G192" s="213" t="s">
        <v>924</v>
      </c>
      <c r="H192" s="522"/>
      <c r="I192" s="527"/>
      <c r="J192" s="240"/>
      <c r="K192" s="584"/>
      <c r="L192" s="584"/>
      <c r="M192" s="590"/>
      <c r="N192" s="585"/>
      <c r="O192" s="586"/>
      <c r="P192" s="564"/>
      <c r="Q192" s="246"/>
    </row>
    <row r="193" customFormat="false" ht="24.75" hidden="false" customHeight="true" outlineLevel="0" collapsed="false">
      <c r="A193" s="206"/>
      <c r="B193" s="207"/>
      <c r="C193" s="215" t="s">
        <v>808</v>
      </c>
      <c r="D193" s="216" t="s">
        <v>260</v>
      </c>
      <c r="E193" s="217"/>
      <c r="F193" s="259"/>
      <c r="G193" s="217" t="s">
        <v>233</v>
      </c>
      <c r="H193" s="525"/>
      <c r="I193" s="528"/>
      <c r="J193" s="526"/>
      <c r="K193" s="587"/>
      <c r="L193" s="587"/>
      <c r="M193" s="591"/>
      <c r="N193" s="588"/>
      <c r="O193" s="589"/>
      <c r="P193" s="565"/>
      <c r="Q193" s="247"/>
    </row>
    <row r="194" customFormat="false" ht="24.75" hidden="false" customHeight="true" outlineLevel="0" collapsed="false">
      <c r="A194" s="195" t="n">
        <v>0.533333333333333</v>
      </c>
      <c r="B194" s="196" t="n">
        <v>153</v>
      </c>
      <c r="C194" s="183" t="s">
        <v>941</v>
      </c>
      <c r="D194" s="212" t="s">
        <v>942</v>
      </c>
      <c r="E194" s="213" t="s">
        <v>943</v>
      </c>
      <c r="F194" s="610" t="s">
        <v>659</v>
      </c>
      <c r="G194" s="257" t="s">
        <v>943</v>
      </c>
      <c r="H194" s="519"/>
      <c r="I194" s="580"/>
      <c r="J194" s="580"/>
      <c r="K194" s="581"/>
      <c r="L194" s="581"/>
      <c r="M194" s="581"/>
      <c r="N194" s="582"/>
      <c r="O194" s="582"/>
      <c r="P194" s="583"/>
      <c r="Q194" s="580"/>
    </row>
    <row r="195" customFormat="false" ht="24.75" hidden="false" customHeight="true" outlineLevel="0" collapsed="false">
      <c r="A195" s="203"/>
      <c r="B195" s="204"/>
      <c r="D195" s="212" t="s">
        <v>944</v>
      </c>
      <c r="E195" s="213" t="s">
        <v>331</v>
      </c>
      <c r="G195" s="257" t="s">
        <v>945</v>
      </c>
      <c r="H195" s="522"/>
      <c r="I195" s="527"/>
      <c r="J195" s="240"/>
      <c r="K195" s="584"/>
      <c r="L195" s="584"/>
      <c r="M195" s="590"/>
      <c r="N195" s="585"/>
      <c r="O195" s="586"/>
      <c r="P195" s="564"/>
      <c r="Q195" s="246"/>
    </row>
    <row r="196" customFormat="false" ht="24.75" hidden="false" customHeight="true" outlineLevel="0" collapsed="false">
      <c r="A196" s="206"/>
      <c r="B196" s="207"/>
      <c r="C196" s="215" t="s">
        <v>166</v>
      </c>
      <c r="D196" s="216" t="s">
        <v>946</v>
      </c>
      <c r="E196" s="217"/>
      <c r="F196" s="259"/>
      <c r="G196" s="259" t="s">
        <v>947</v>
      </c>
      <c r="H196" s="525"/>
      <c r="I196" s="528"/>
      <c r="J196" s="240"/>
      <c r="K196" s="584"/>
      <c r="L196" s="584"/>
      <c r="M196" s="590"/>
      <c r="N196" s="588"/>
      <c r="O196" s="589"/>
      <c r="P196" s="564"/>
      <c r="Q196" s="246"/>
    </row>
    <row r="197" customFormat="false" ht="24.75" hidden="false" customHeight="true" outlineLevel="0" collapsed="false">
      <c r="A197" s="195" t="n">
        <v>0.5375</v>
      </c>
      <c r="B197" s="196" t="n">
        <v>154</v>
      </c>
      <c r="C197" s="231" t="s">
        <v>1349</v>
      </c>
      <c r="D197" s="212" t="s">
        <v>1350</v>
      </c>
      <c r="E197" s="213" t="s">
        <v>1263</v>
      </c>
      <c r="F197" s="257" t="s">
        <v>1351</v>
      </c>
      <c r="G197" s="213" t="s">
        <v>1352</v>
      </c>
      <c r="H197" s="519"/>
      <c r="I197" s="580"/>
      <c r="J197" s="580"/>
      <c r="K197" s="581"/>
      <c r="L197" s="581"/>
      <c r="M197" s="581"/>
      <c r="N197" s="582"/>
      <c r="O197" s="582"/>
      <c r="P197" s="583"/>
      <c r="Q197" s="580"/>
    </row>
    <row r="198" customFormat="false" ht="24.75" hidden="false" customHeight="true" outlineLevel="0" collapsed="false">
      <c r="A198" s="203"/>
      <c r="B198" s="204"/>
      <c r="D198" s="212" t="s">
        <v>1353</v>
      </c>
      <c r="E198" s="213" t="s">
        <v>1267</v>
      </c>
      <c r="F198" s="257"/>
      <c r="G198" s="213"/>
      <c r="H198" s="522"/>
      <c r="I198" s="527"/>
      <c r="J198" s="240"/>
      <c r="K198" s="584"/>
      <c r="L198" s="584"/>
      <c r="M198" s="590"/>
      <c r="N198" s="585"/>
      <c r="O198" s="586"/>
      <c r="P198" s="564"/>
      <c r="Q198" s="246"/>
    </row>
    <row r="199" customFormat="false" ht="24.75" hidden="false" customHeight="true" outlineLevel="0" collapsed="false">
      <c r="A199" s="206"/>
      <c r="B199" s="207"/>
      <c r="C199" s="215" t="s">
        <v>1354</v>
      </c>
      <c r="D199" s="216" t="s">
        <v>1355</v>
      </c>
      <c r="E199" s="217"/>
      <c r="F199" s="259"/>
      <c r="G199" s="217"/>
      <c r="H199" s="525"/>
      <c r="I199" s="527"/>
      <c r="J199" s="240"/>
      <c r="K199" s="584"/>
      <c r="L199" s="584"/>
      <c r="M199" s="590"/>
      <c r="N199" s="588"/>
      <c r="O199" s="589"/>
      <c r="P199" s="564"/>
      <c r="Q199" s="246"/>
    </row>
    <row r="200" customFormat="false" ht="24.75" hidden="false" customHeight="true" outlineLevel="0" collapsed="false">
      <c r="A200" s="195" t="n">
        <v>0.541666666666667</v>
      </c>
      <c r="B200" s="196" t="n">
        <v>155</v>
      </c>
      <c r="C200" s="231" t="s">
        <v>581</v>
      </c>
      <c r="D200" s="212" t="s">
        <v>170</v>
      </c>
      <c r="E200" s="213" t="s">
        <v>582</v>
      </c>
      <c r="F200" s="257" t="s">
        <v>583</v>
      </c>
      <c r="G200" s="213" t="s">
        <v>584</v>
      </c>
      <c r="H200" s="541"/>
      <c r="I200" s="580"/>
      <c r="J200" s="580"/>
      <c r="K200" s="581"/>
      <c r="L200" s="581"/>
      <c r="M200" s="581"/>
      <c r="N200" s="582"/>
      <c r="O200" s="582"/>
      <c r="P200" s="583"/>
      <c r="Q200" s="580"/>
    </row>
    <row r="201" customFormat="false" ht="24.75" hidden="false" customHeight="true" outlineLevel="0" collapsed="false">
      <c r="A201" s="203"/>
      <c r="B201" s="204"/>
      <c r="D201" s="212" t="s">
        <v>585</v>
      </c>
      <c r="E201" s="213" t="s">
        <v>1332</v>
      </c>
      <c r="F201" s="257"/>
      <c r="G201" s="213" t="s">
        <v>586</v>
      </c>
      <c r="H201" s="542"/>
      <c r="I201" s="527"/>
      <c r="J201" s="527"/>
      <c r="K201" s="584"/>
      <c r="L201" s="584"/>
      <c r="M201" s="584"/>
      <c r="N201" s="585"/>
      <c r="O201" s="586"/>
      <c r="P201" s="564"/>
      <c r="Q201" s="246"/>
    </row>
    <row r="202" customFormat="false" ht="24.75" hidden="false" customHeight="true" outlineLevel="0" collapsed="false">
      <c r="A202" s="206"/>
      <c r="B202" s="204"/>
      <c r="C202" s="215" t="s">
        <v>587</v>
      </c>
      <c r="D202" s="216" t="s">
        <v>588</v>
      </c>
      <c r="E202" s="217"/>
      <c r="F202" s="259"/>
      <c r="G202" s="217" t="s">
        <v>178</v>
      </c>
      <c r="H202" s="545"/>
      <c r="I202" s="528"/>
      <c r="J202" s="528"/>
      <c r="K202" s="587"/>
      <c r="L202" s="587"/>
      <c r="M202" s="587"/>
      <c r="N202" s="588"/>
      <c r="O202" s="589"/>
      <c r="P202" s="565"/>
      <c r="Q202" s="247"/>
    </row>
    <row r="203" s="177" customFormat="true" ht="24.75" hidden="false" customHeight="true" outlineLevel="0" collapsed="false">
      <c r="A203" s="195" t="n">
        <v>0.545833333333333</v>
      </c>
      <c r="B203" s="196" t="n">
        <v>156</v>
      </c>
      <c r="C203" s="219" t="s">
        <v>1356</v>
      </c>
      <c r="D203" s="220" t="s">
        <v>737</v>
      </c>
      <c r="E203" s="221" t="s">
        <v>1275</v>
      </c>
      <c r="F203" s="618" t="s">
        <v>1357</v>
      </c>
      <c r="G203" s="221" t="s">
        <v>1275</v>
      </c>
      <c r="H203" s="519"/>
      <c r="I203" s="580"/>
      <c r="J203" s="580"/>
      <c r="K203" s="581"/>
      <c r="L203" s="581"/>
      <c r="M203" s="581"/>
      <c r="N203" s="582"/>
      <c r="O203" s="582"/>
      <c r="P203" s="583"/>
      <c r="Q203" s="580"/>
    </row>
    <row r="204" s="177" customFormat="true" ht="24.75" hidden="false" customHeight="true" outlineLevel="0" collapsed="false">
      <c r="A204" s="203"/>
      <c r="B204" s="204"/>
      <c r="C204" s="223"/>
      <c r="D204" s="224" t="s">
        <v>1277</v>
      </c>
      <c r="E204" s="225" t="s">
        <v>794</v>
      </c>
      <c r="F204" s="619"/>
      <c r="G204" s="225" t="s">
        <v>1358</v>
      </c>
      <c r="H204" s="522"/>
      <c r="I204" s="527"/>
      <c r="J204" s="240"/>
      <c r="K204" s="584"/>
      <c r="L204" s="584"/>
      <c r="M204" s="590"/>
      <c r="N204" s="585"/>
      <c r="O204" s="586"/>
      <c r="P204" s="564"/>
      <c r="Q204" s="246"/>
    </row>
    <row r="205" s="177" customFormat="true" ht="24.75" hidden="false" customHeight="true" outlineLevel="0" collapsed="false">
      <c r="A205" s="206"/>
      <c r="B205" s="204"/>
      <c r="C205" s="228" t="s">
        <v>1359</v>
      </c>
      <c r="D205" s="227" t="s">
        <v>1281</v>
      </c>
      <c r="E205" s="228"/>
      <c r="F205" s="620"/>
      <c r="G205" s="228" t="s">
        <v>516</v>
      </c>
      <c r="H205" s="525"/>
      <c r="I205" s="528"/>
      <c r="J205" s="526"/>
      <c r="K205" s="587"/>
      <c r="L205" s="587"/>
      <c r="M205" s="591"/>
      <c r="N205" s="588"/>
      <c r="O205" s="589"/>
      <c r="P205" s="565"/>
      <c r="Q205" s="247"/>
    </row>
    <row r="206" s="539" customFormat="true" ht="35" hidden="false" customHeight="true" outlineLevel="0" collapsed="false">
      <c r="A206" s="530"/>
      <c r="B206" s="531"/>
      <c r="C206" s="615" t="s">
        <v>1172</v>
      </c>
      <c r="D206" s="533"/>
      <c r="E206" s="534"/>
      <c r="F206" s="616"/>
      <c r="G206" s="534"/>
      <c r="H206" s="536"/>
      <c r="I206" s="537"/>
      <c r="J206" s="537"/>
      <c r="K206" s="538"/>
      <c r="L206" s="538"/>
      <c r="M206" s="538"/>
      <c r="N206" s="538"/>
      <c r="O206" s="531"/>
      <c r="P206" s="531"/>
      <c r="Q206" s="531"/>
    </row>
    <row r="207" customFormat="false" ht="24.75" hidden="false" customHeight="true" outlineLevel="0" collapsed="false">
      <c r="A207" s="195" t="n">
        <v>0.5625</v>
      </c>
      <c r="B207" s="196" t="n">
        <v>157</v>
      </c>
      <c r="C207" s="183" t="s">
        <v>1130</v>
      </c>
      <c r="D207" s="212" t="s">
        <v>1038</v>
      </c>
      <c r="E207" s="213" t="s">
        <v>1131</v>
      </c>
      <c r="F207" s="257" t="s">
        <v>1132</v>
      </c>
      <c r="G207" s="213" t="s">
        <v>1131</v>
      </c>
      <c r="H207" s="519"/>
      <c r="I207" s="580"/>
      <c r="J207" s="580"/>
      <c r="K207" s="581"/>
      <c r="L207" s="581"/>
      <c r="M207" s="581"/>
      <c r="N207" s="582"/>
      <c r="O207" s="582"/>
      <c r="P207" s="583"/>
      <c r="Q207" s="580"/>
    </row>
    <row r="208" customFormat="false" ht="24.75" hidden="false" customHeight="true" outlineLevel="0" collapsed="false">
      <c r="A208" s="203"/>
      <c r="B208" s="204"/>
      <c r="C208" s="183"/>
      <c r="D208" s="212" t="s">
        <v>1133</v>
      </c>
      <c r="E208" s="213" t="s">
        <v>1050</v>
      </c>
      <c r="F208" s="257"/>
      <c r="G208" s="213" t="s">
        <v>1134</v>
      </c>
      <c r="H208" s="522"/>
      <c r="I208" s="527"/>
      <c r="J208" s="240"/>
      <c r="K208" s="584"/>
      <c r="L208" s="584"/>
      <c r="M208" s="590"/>
      <c r="N208" s="585"/>
      <c r="O208" s="586"/>
      <c r="P208" s="564"/>
      <c r="Q208" s="246"/>
    </row>
    <row r="209" customFormat="false" ht="24.75" hidden="false" customHeight="true" outlineLevel="0" collapsed="false">
      <c r="A209" s="206"/>
      <c r="B209" s="207"/>
      <c r="C209" s="215" t="s">
        <v>166</v>
      </c>
      <c r="D209" s="216" t="s">
        <v>1135</v>
      </c>
      <c r="E209" s="217"/>
      <c r="F209" s="259"/>
      <c r="G209" s="217" t="s">
        <v>149</v>
      </c>
      <c r="H209" s="525"/>
      <c r="I209" s="528"/>
      <c r="J209" s="526"/>
      <c r="K209" s="587"/>
      <c r="L209" s="587"/>
      <c r="M209" s="591"/>
      <c r="N209" s="588"/>
      <c r="O209" s="589"/>
      <c r="P209" s="565"/>
      <c r="Q209" s="247"/>
    </row>
    <row r="210" customFormat="false" ht="24.75" hidden="false" customHeight="true" outlineLevel="0" collapsed="false">
      <c r="A210" s="195" t="n">
        <v>0.566666666666667</v>
      </c>
      <c r="B210" s="196" t="n">
        <v>158</v>
      </c>
      <c r="C210" s="231" t="s">
        <v>525</v>
      </c>
      <c r="D210" s="212" t="s">
        <v>526</v>
      </c>
      <c r="E210" s="213" t="s">
        <v>527</v>
      </c>
      <c r="F210" s="257" t="s">
        <v>528</v>
      </c>
      <c r="G210" s="213" t="s">
        <v>529</v>
      </c>
      <c r="H210" s="519"/>
      <c r="I210" s="580"/>
      <c r="J210" s="580"/>
      <c r="K210" s="581"/>
      <c r="L210" s="581"/>
      <c r="M210" s="581"/>
      <c r="N210" s="582"/>
      <c r="O210" s="582"/>
      <c r="P210" s="583"/>
      <c r="Q210" s="580"/>
    </row>
    <row r="211" customFormat="false" ht="24.75" hidden="false" customHeight="true" outlineLevel="0" collapsed="false">
      <c r="A211" s="203"/>
      <c r="B211" s="204"/>
      <c r="C211" s="183"/>
      <c r="D211" s="212" t="s">
        <v>530</v>
      </c>
      <c r="E211" s="213" t="s">
        <v>137</v>
      </c>
      <c r="F211" s="257"/>
      <c r="G211" s="213" t="s">
        <v>531</v>
      </c>
      <c r="H211" s="522"/>
      <c r="I211" s="527"/>
      <c r="J211" s="240"/>
      <c r="K211" s="584"/>
      <c r="L211" s="584"/>
      <c r="M211" s="590"/>
      <c r="N211" s="585"/>
      <c r="O211" s="586"/>
      <c r="P211" s="564"/>
      <c r="Q211" s="246"/>
    </row>
    <row r="212" customFormat="false" ht="24.75" hidden="false" customHeight="true" outlineLevel="0" collapsed="false">
      <c r="A212" s="206"/>
      <c r="B212" s="207"/>
      <c r="C212" s="215" t="s">
        <v>532</v>
      </c>
      <c r="D212" s="216" t="s">
        <v>533</v>
      </c>
      <c r="E212" s="217"/>
      <c r="F212" s="259"/>
      <c r="G212" s="217" t="s">
        <v>76</v>
      </c>
      <c r="H212" s="522"/>
      <c r="I212" s="527"/>
      <c r="J212" s="240"/>
      <c r="K212" s="584"/>
      <c r="L212" s="584"/>
      <c r="M212" s="590"/>
      <c r="N212" s="588"/>
      <c r="O212" s="589"/>
      <c r="P212" s="564"/>
      <c r="Q212" s="246"/>
    </row>
    <row r="213" customFormat="false" ht="24.75" hidden="false" customHeight="true" outlineLevel="0" collapsed="false">
      <c r="A213" s="195" t="n">
        <v>0.570833333333333</v>
      </c>
      <c r="B213" s="196" t="n">
        <v>159</v>
      </c>
      <c r="C213" s="231" t="s">
        <v>437</v>
      </c>
      <c r="D213" s="212" t="s">
        <v>438</v>
      </c>
      <c r="E213" s="213" t="s">
        <v>439</v>
      </c>
      <c r="F213" s="257"/>
      <c r="G213" s="213" t="s">
        <v>439</v>
      </c>
      <c r="H213" s="519"/>
      <c r="I213" s="580"/>
      <c r="J213" s="580"/>
      <c r="K213" s="581"/>
      <c r="L213" s="581"/>
      <c r="M213" s="581"/>
      <c r="N213" s="582"/>
      <c r="O213" s="582"/>
      <c r="P213" s="583"/>
      <c r="Q213" s="580"/>
      <c r="R213" s="182"/>
    </row>
    <row r="214" customFormat="false" ht="24.75" hidden="false" customHeight="true" outlineLevel="0" collapsed="false">
      <c r="A214" s="203"/>
      <c r="B214" s="204"/>
      <c r="D214" s="212" t="s">
        <v>441</v>
      </c>
      <c r="E214" s="213" t="s">
        <v>442</v>
      </c>
      <c r="F214" s="257"/>
      <c r="G214" s="213" t="s">
        <v>443</v>
      </c>
      <c r="H214" s="522"/>
      <c r="I214" s="240"/>
      <c r="J214" s="240"/>
      <c r="K214" s="584"/>
      <c r="L214" s="584"/>
      <c r="M214" s="590"/>
      <c r="N214" s="585"/>
      <c r="O214" s="586"/>
      <c r="P214" s="564"/>
      <c r="Q214" s="246"/>
    </row>
    <row r="215" customFormat="false" ht="24.75" hidden="false" customHeight="true" outlineLevel="0" collapsed="false">
      <c r="A215" s="206"/>
      <c r="B215" s="207"/>
      <c r="C215" s="215" t="s">
        <v>285</v>
      </c>
      <c r="D215" s="216" t="s">
        <v>444</v>
      </c>
      <c r="E215" s="217"/>
      <c r="F215" s="259"/>
      <c r="G215" s="217" t="s">
        <v>386</v>
      </c>
      <c r="H215" s="525"/>
      <c r="I215" s="526"/>
      <c r="J215" s="526"/>
      <c r="K215" s="587"/>
      <c r="L215" s="587"/>
      <c r="M215" s="591"/>
      <c r="N215" s="588"/>
      <c r="O215" s="589"/>
      <c r="P215" s="565"/>
      <c r="Q215" s="247"/>
    </row>
    <row r="216" s="170" customFormat="true" ht="23" hidden="false" customHeight="false" outlineLevel="0" collapsed="false">
      <c r="A216" s="266"/>
      <c r="B216" s="267"/>
      <c r="C216" s="268" t="s">
        <v>62</v>
      </c>
      <c r="E216" s="171"/>
      <c r="F216" s="609"/>
      <c r="G216" s="175"/>
      <c r="H216" s="458"/>
      <c r="I216" s="269"/>
      <c r="J216" s="269"/>
      <c r="K216" s="269"/>
      <c r="L216" s="269"/>
      <c r="M216" s="269"/>
      <c r="N216" s="269"/>
      <c r="O216" s="168"/>
      <c r="P216" s="168"/>
      <c r="Q216" s="168"/>
      <c r="R216" s="420"/>
    </row>
    <row r="217" customFormat="false" ht="18" hidden="false" customHeight="false" outlineLevel="0" collapsed="false">
      <c r="A217" s="271"/>
      <c r="B217" s="261"/>
      <c r="C217" s="272"/>
      <c r="D217" s="182"/>
      <c r="E217" s="182"/>
      <c r="F217" s="625"/>
      <c r="G217" s="182"/>
      <c r="H217" s="501"/>
      <c r="I217" s="264"/>
      <c r="J217" s="264"/>
      <c r="K217" s="264"/>
      <c r="L217" s="264"/>
      <c r="M217" s="264"/>
      <c r="N217" s="264"/>
      <c r="O217" s="176"/>
      <c r="P217" s="176"/>
      <c r="Q217" s="176"/>
      <c r="R217" s="177"/>
    </row>
    <row r="218" customFormat="false" ht="24.75" hidden="false" customHeight="true" outlineLevel="0" collapsed="false">
      <c r="C218" s="231" t="s">
        <v>2</v>
      </c>
      <c r="D218" s="231" t="s">
        <v>3</v>
      </c>
      <c r="E218" s="182"/>
      <c r="F218" s="625"/>
      <c r="G218" s="182"/>
      <c r="H218" s="577" t="s">
        <v>4</v>
      </c>
      <c r="I218" s="176" t="s">
        <v>5</v>
      </c>
      <c r="J218" s="176" t="s">
        <v>6</v>
      </c>
      <c r="K218" s="274" t="s">
        <v>7</v>
      </c>
      <c r="L218" s="274" t="s">
        <v>7</v>
      </c>
      <c r="M218" s="274" t="s">
        <v>7</v>
      </c>
      <c r="N218" s="176" t="s">
        <v>7</v>
      </c>
      <c r="O218" s="176" t="s">
        <v>8</v>
      </c>
      <c r="P218" s="181"/>
      <c r="Q218" s="181" t="s">
        <v>9</v>
      </c>
    </row>
    <row r="219" customFormat="false" ht="24.75" hidden="false" customHeight="true" outlineLevel="0" collapsed="false">
      <c r="A219" s="271" t="s">
        <v>5</v>
      </c>
      <c r="B219" s="261"/>
      <c r="C219" s="275" t="s">
        <v>10</v>
      </c>
      <c r="D219" s="231" t="s">
        <v>11</v>
      </c>
      <c r="E219" s="231" t="s">
        <v>12</v>
      </c>
      <c r="F219" s="626"/>
      <c r="G219" s="231"/>
      <c r="H219" s="501" t="s">
        <v>13</v>
      </c>
      <c r="I219" s="264" t="n">
        <v>200</v>
      </c>
      <c r="J219" s="264" t="n">
        <v>176</v>
      </c>
      <c r="K219" s="191" t="s">
        <v>14</v>
      </c>
      <c r="L219" s="191" t="s">
        <v>15</v>
      </c>
      <c r="M219" s="191" t="s">
        <v>16</v>
      </c>
      <c r="N219" s="264" t="n">
        <v>100</v>
      </c>
      <c r="O219" s="176" t="n">
        <v>476</v>
      </c>
      <c r="P219" s="176"/>
      <c r="Q219" s="181" t="s">
        <v>17</v>
      </c>
    </row>
    <row r="220" customFormat="false" ht="24.75" hidden="false" customHeight="true" outlineLevel="0" collapsed="false">
      <c r="A220" s="271" t="s">
        <v>18</v>
      </c>
      <c r="B220" s="261" t="s">
        <v>19</v>
      </c>
      <c r="C220" s="277" t="s">
        <v>20</v>
      </c>
      <c r="D220" s="278" t="s">
        <v>21</v>
      </c>
      <c r="E220" s="278" t="s">
        <v>22</v>
      </c>
      <c r="F220" s="627"/>
      <c r="G220" s="278" t="s">
        <v>23</v>
      </c>
      <c r="H220" s="579" t="s">
        <v>24</v>
      </c>
      <c r="I220" s="280" t="n">
        <v>120</v>
      </c>
      <c r="J220" s="280" t="n">
        <v>160</v>
      </c>
      <c r="K220" s="281" t="n">
        <v>35</v>
      </c>
      <c r="L220" s="281" t="n">
        <v>30</v>
      </c>
      <c r="M220" s="281" t="n">
        <v>35</v>
      </c>
      <c r="N220" s="264" t="n">
        <v>60</v>
      </c>
      <c r="O220" s="176" t="n">
        <v>340</v>
      </c>
      <c r="P220" s="176" t="s">
        <v>25</v>
      </c>
      <c r="Q220" s="176" t="s">
        <v>19</v>
      </c>
    </row>
    <row r="221" customFormat="false" ht="24.75" hidden="false" customHeight="true" outlineLevel="0" collapsed="false">
      <c r="A221" s="195" t="n">
        <v>0.575</v>
      </c>
      <c r="B221" s="196" t="n">
        <v>160</v>
      </c>
      <c r="C221" s="183" t="s">
        <v>1360</v>
      </c>
      <c r="D221" s="212" t="s">
        <v>1361</v>
      </c>
      <c r="E221" s="213" t="s">
        <v>1020</v>
      </c>
      <c r="F221" s="257" t="s">
        <v>1362</v>
      </c>
      <c r="G221" s="213" t="s">
        <v>1363</v>
      </c>
      <c r="H221" s="519"/>
      <c r="I221" s="580"/>
      <c r="J221" s="580"/>
      <c r="K221" s="581"/>
      <c r="L221" s="581"/>
      <c r="M221" s="581"/>
      <c r="N221" s="582"/>
      <c r="O221" s="582"/>
      <c r="P221" s="583"/>
      <c r="Q221" s="580"/>
    </row>
    <row r="222" customFormat="false" ht="24.75" hidden="false" customHeight="true" outlineLevel="0" collapsed="false">
      <c r="A222" s="203"/>
      <c r="B222" s="204"/>
      <c r="D222" s="212" t="s">
        <v>1364</v>
      </c>
      <c r="E222" s="213" t="s">
        <v>1020</v>
      </c>
      <c r="F222" s="257"/>
      <c r="G222" s="213" t="s">
        <v>1365</v>
      </c>
      <c r="H222" s="522"/>
      <c r="I222" s="240"/>
      <c r="J222" s="240"/>
      <c r="K222" s="584"/>
      <c r="L222" s="584"/>
      <c r="M222" s="584"/>
      <c r="N222" s="585"/>
      <c r="O222" s="586"/>
      <c r="P222" s="246"/>
      <c r="Q222" s="246"/>
    </row>
    <row r="223" customFormat="false" ht="24.75" hidden="false" customHeight="true" outlineLevel="0" collapsed="false">
      <c r="A223" s="206"/>
      <c r="B223" s="207"/>
      <c r="C223" s="215" t="s">
        <v>166</v>
      </c>
      <c r="D223" s="216" t="s">
        <v>379</v>
      </c>
      <c r="E223" s="217"/>
      <c r="F223" s="259"/>
      <c r="G223" s="217" t="s">
        <v>187</v>
      </c>
      <c r="H223" s="525"/>
      <c r="I223" s="526"/>
      <c r="J223" s="526"/>
      <c r="K223" s="587"/>
      <c r="L223" s="587"/>
      <c r="M223" s="587"/>
      <c r="N223" s="588"/>
      <c r="O223" s="589"/>
      <c r="P223" s="247"/>
      <c r="Q223" s="247"/>
    </row>
    <row r="224" customFormat="false" ht="24.75" hidden="false" customHeight="true" outlineLevel="0" collapsed="false">
      <c r="A224" s="195" t="n">
        <v>0.579166666666667</v>
      </c>
      <c r="B224" s="196" t="n">
        <v>161</v>
      </c>
      <c r="C224" s="244" t="s">
        <v>925</v>
      </c>
      <c r="D224" s="235" t="s">
        <v>546</v>
      </c>
      <c r="E224" s="236" t="s">
        <v>926</v>
      </c>
      <c r="F224" s="617" t="s">
        <v>927</v>
      </c>
      <c r="G224" s="236" t="s">
        <v>928</v>
      </c>
      <c r="H224" s="519"/>
      <c r="I224" s="580"/>
      <c r="J224" s="580"/>
      <c r="K224" s="581"/>
      <c r="L224" s="581"/>
      <c r="M224" s="581"/>
      <c r="N224" s="582"/>
      <c r="O224" s="582"/>
      <c r="P224" s="583"/>
      <c r="Q224" s="580"/>
    </row>
    <row r="225" customFormat="false" ht="24.75" hidden="false" customHeight="true" outlineLevel="0" collapsed="false">
      <c r="A225" s="203"/>
      <c r="B225" s="204"/>
      <c r="C225" s="242"/>
      <c r="D225" s="212" t="s">
        <v>929</v>
      </c>
      <c r="E225" s="213" t="s">
        <v>710</v>
      </c>
      <c r="F225" s="257"/>
      <c r="G225" s="213" t="s">
        <v>930</v>
      </c>
      <c r="H225" s="522"/>
      <c r="I225" s="240"/>
      <c r="J225" s="240"/>
      <c r="K225" s="584"/>
      <c r="L225" s="584"/>
      <c r="M225" s="584"/>
      <c r="N225" s="585"/>
      <c r="O225" s="586"/>
      <c r="P225" s="246"/>
      <c r="Q225" s="246"/>
    </row>
    <row r="226" customFormat="false" ht="24.75" hidden="false" customHeight="true" outlineLevel="0" collapsed="false">
      <c r="A226" s="206"/>
      <c r="B226" s="207"/>
      <c r="C226" s="217" t="s">
        <v>148</v>
      </c>
      <c r="D226" s="216" t="s">
        <v>931</v>
      </c>
      <c r="E226" s="217"/>
      <c r="F226" s="259"/>
      <c r="G226" s="217" t="s">
        <v>664</v>
      </c>
      <c r="H226" s="525"/>
      <c r="I226" s="526"/>
      <c r="J226" s="526"/>
      <c r="K226" s="587"/>
      <c r="L226" s="587"/>
      <c r="M226" s="587"/>
      <c r="N226" s="588"/>
      <c r="O226" s="589"/>
      <c r="P226" s="247"/>
      <c r="Q226" s="247"/>
    </row>
    <row r="227" customFormat="false" ht="24.75" hidden="false" customHeight="true" outlineLevel="0" collapsed="false">
      <c r="A227" s="195" t="n">
        <v>0.583333333333333</v>
      </c>
      <c r="B227" s="196" t="n">
        <v>162</v>
      </c>
      <c r="C227" s="244" t="s">
        <v>474</v>
      </c>
      <c r="D227" s="235" t="s">
        <v>390</v>
      </c>
      <c r="E227" s="236" t="s">
        <v>475</v>
      </c>
      <c r="F227" s="617" t="s">
        <v>476</v>
      </c>
      <c r="G227" s="236" t="s">
        <v>475</v>
      </c>
      <c r="H227" s="519"/>
      <c r="I227" s="580"/>
      <c r="J227" s="580"/>
      <c r="K227" s="581"/>
      <c r="L227" s="581"/>
      <c r="M227" s="581"/>
      <c r="N227" s="582"/>
      <c r="O227" s="582"/>
      <c r="P227" s="583"/>
      <c r="Q227" s="580"/>
      <c r="R227" s="182"/>
    </row>
    <row r="228" customFormat="false" ht="24.75" hidden="false" customHeight="true" outlineLevel="0" collapsed="false">
      <c r="A228" s="203"/>
      <c r="B228" s="204"/>
      <c r="C228" s="213"/>
      <c r="D228" s="212" t="s">
        <v>477</v>
      </c>
      <c r="E228" s="213" t="s">
        <v>475</v>
      </c>
      <c r="F228" s="257"/>
      <c r="G228" s="213" t="s">
        <v>478</v>
      </c>
      <c r="H228" s="522"/>
      <c r="I228" s="240"/>
      <c r="J228" s="240"/>
      <c r="K228" s="584"/>
      <c r="L228" s="584"/>
      <c r="M228" s="584"/>
      <c r="N228" s="585"/>
      <c r="O228" s="586"/>
      <c r="P228" s="246"/>
      <c r="Q228" s="246"/>
    </row>
    <row r="229" customFormat="false" ht="24.75" hidden="false" customHeight="true" outlineLevel="0" collapsed="false">
      <c r="A229" s="206"/>
      <c r="B229" s="207"/>
      <c r="C229" s="216" t="s">
        <v>471</v>
      </c>
      <c r="D229" s="216" t="s">
        <v>479</v>
      </c>
      <c r="E229" s="217"/>
      <c r="F229" s="259"/>
      <c r="G229" s="217" t="s">
        <v>408</v>
      </c>
      <c r="H229" s="525"/>
      <c r="I229" s="526"/>
      <c r="J229" s="526"/>
      <c r="K229" s="584"/>
      <c r="L229" s="584"/>
      <c r="M229" s="584"/>
      <c r="N229" s="588"/>
      <c r="O229" s="589"/>
      <c r="P229" s="246"/>
      <c r="Q229" s="246"/>
    </row>
    <row r="230" customFormat="false" ht="24.75" hidden="false" customHeight="true" outlineLevel="0" collapsed="false">
      <c r="A230" s="195" t="n">
        <v>0.5875</v>
      </c>
      <c r="B230" s="196" t="n">
        <v>163</v>
      </c>
      <c r="C230" s="231" t="s">
        <v>1366</v>
      </c>
      <c r="D230" s="212" t="s">
        <v>1236</v>
      </c>
      <c r="E230" s="213" t="s">
        <v>1367</v>
      </c>
      <c r="F230" s="257" t="s">
        <v>1368</v>
      </c>
      <c r="G230" s="213" t="s">
        <v>1369</v>
      </c>
      <c r="H230" s="519"/>
      <c r="I230" s="580"/>
      <c r="J230" s="580"/>
      <c r="K230" s="581"/>
      <c r="L230" s="581"/>
      <c r="M230" s="581"/>
      <c r="N230" s="582"/>
      <c r="O230" s="582"/>
      <c r="P230" s="583"/>
      <c r="Q230" s="580"/>
    </row>
    <row r="231" customFormat="false" ht="24.75" hidden="false" customHeight="true" outlineLevel="0" collapsed="false">
      <c r="A231" s="203"/>
      <c r="B231" s="204"/>
      <c r="D231" s="212" t="s">
        <v>1370</v>
      </c>
      <c r="E231" s="213" t="s">
        <v>1371</v>
      </c>
      <c r="F231" s="257"/>
      <c r="G231" s="213" t="s">
        <v>1372</v>
      </c>
      <c r="H231" s="522"/>
      <c r="I231" s="527"/>
      <c r="J231" s="240"/>
      <c r="K231" s="584"/>
      <c r="L231" s="584"/>
      <c r="M231" s="584"/>
      <c r="N231" s="585"/>
      <c r="O231" s="586"/>
      <c r="P231" s="246"/>
      <c r="Q231" s="564"/>
    </row>
    <row r="232" customFormat="false" ht="24.75" hidden="false" customHeight="true" outlineLevel="0" collapsed="false">
      <c r="A232" s="206"/>
      <c r="B232" s="207"/>
      <c r="C232" s="215" t="s">
        <v>166</v>
      </c>
      <c r="D232" s="216" t="s">
        <v>1373</v>
      </c>
      <c r="E232" s="217"/>
      <c r="F232" s="259"/>
      <c r="G232" s="217" t="s">
        <v>408</v>
      </c>
      <c r="H232" s="525"/>
      <c r="I232" s="528"/>
      <c r="J232" s="526"/>
      <c r="K232" s="587"/>
      <c r="L232" s="587"/>
      <c r="M232" s="587"/>
      <c r="N232" s="588"/>
      <c r="O232" s="589"/>
      <c r="P232" s="247"/>
      <c r="Q232" s="565"/>
    </row>
    <row r="233" customFormat="false" ht="24.75" hidden="false" customHeight="true" outlineLevel="0" collapsed="false">
      <c r="A233" s="195" t="n">
        <v>0.591666666666667</v>
      </c>
      <c r="B233" s="196" t="n">
        <v>164</v>
      </c>
      <c r="C233" s="219" t="s">
        <v>1228</v>
      </c>
      <c r="D233" s="220" t="s">
        <v>747</v>
      </c>
      <c r="E233" s="221" t="s">
        <v>1229</v>
      </c>
      <c r="F233" s="618" t="s">
        <v>1230</v>
      </c>
      <c r="G233" s="221" t="s">
        <v>1229</v>
      </c>
      <c r="H233" s="519"/>
      <c r="I233" s="580"/>
      <c r="J233" s="580"/>
      <c r="K233" s="581"/>
      <c r="L233" s="581"/>
      <c r="M233" s="581"/>
      <c r="N233" s="582"/>
      <c r="O233" s="582"/>
      <c r="P233" s="583"/>
      <c r="Q233" s="580"/>
    </row>
    <row r="234" customFormat="false" ht="24.75" hidden="false" customHeight="true" outlineLevel="0" collapsed="false">
      <c r="A234" s="203"/>
      <c r="B234" s="204"/>
      <c r="C234" s="223"/>
      <c r="D234" s="224" t="s">
        <v>1231</v>
      </c>
      <c r="E234" s="225" t="s">
        <v>1232</v>
      </c>
      <c r="F234" s="619"/>
      <c r="G234" s="225" t="s">
        <v>1233</v>
      </c>
      <c r="H234" s="522"/>
      <c r="I234" s="240"/>
      <c r="J234" s="240"/>
      <c r="K234" s="584"/>
      <c r="L234" s="584"/>
      <c r="M234" s="584"/>
      <c r="N234" s="585"/>
      <c r="O234" s="586"/>
      <c r="P234" s="246"/>
      <c r="Q234" s="246"/>
    </row>
    <row r="235" customFormat="false" ht="24.75" hidden="false" customHeight="true" outlineLevel="0" collapsed="false">
      <c r="A235" s="206"/>
      <c r="B235" s="207"/>
      <c r="C235" s="228" t="s">
        <v>231</v>
      </c>
      <c r="D235" s="227" t="s">
        <v>564</v>
      </c>
      <c r="E235" s="228"/>
      <c r="F235" s="620"/>
      <c r="G235" s="228" t="s">
        <v>1234</v>
      </c>
      <c r="H235" s="525"/>
      <c r="I235" s="526"/>
      <c r="J235" s="240"/>
      <c r="K235" s="584"/>
      <c r="L235" s="584"/>
      <c r="M235" s="584"/>
      <c r="N235" s="588"/>
      <c r="O235" s="589"/>
      <c r="P235" s="246"/>
      <c r="Q235" s="246"/>
    </row>
    <row r="236" customFormat="false" ht="24.75" hidden="false" customHeight="true" outlineLevel="0" collapsed="false">
      <c r="A236" s="195" t="n">
        <v>0.595833333333333</v>
      </c>
      <c r="B236" s="196" t="n">
        <v>165</v>
      </c>
      <c r="C236" s="231" t="s">
        <v>1122</v>
      </c>
      <c r="D236" s="212" t="s">
        <v>1123</v>
      </c>
      <c r="E236" s="213" t="s">
        <v>1124</v>
      </c>
      <c r="F236" s="257" t="s">
        <v>1125</v>
      </c>
      <c r="G236" s="213" t="s">
        <v>740</v>
      </c>
      <c r="H236" s="519"/>
      <c r="I236" s="580"/>
      <c r="J236" s="580"/>
      <c r="K236" s="581"/>
      <c r="L236" s="581"/>
      <c r="M236" s="581"/>
      <c r="N236" s="582"/>
      <c r="O236" s="582"/>
      <c r="P236" s="583"/>
      <c r="Q236" s="580"/>
    </row>
    <row r="237" customFormat="false" ht="24.75" hidden="false" customHeight="true" outlineLevel="0" collapsed="false">
      <c r="A237" s="203"/>
      <c r="B237" s="204"/>
      <c r="D237" s="212" t="s">
        <v>1126</v>
      </c>
      <c r="E237" s="213" t="s">
        <v>1374</v>
      </c>
      <c r="F237" s="257"/>
      <c r="G237" s="213" t="s">
        <v>1127</v>
      </c>
      <c r="H237" s="522"/>
      <c r="I237" s="527"/>
      <c r="J237" s="240"/>
      <c r="K237" s="584"/>
      <c r="L237" s="584"/>
      <c r="M237" s="584"/>
      <c r="N237" s="585"/>
      <c r="O237" s="586"/>
      <c r="P237" s="246"/>
      <c r="Q237" s="246"/>
    </row>
    <row r="238" customFormat="false" ht="24.75" hidden="false" customHeight="true" outlineLevel="0" collapsed="false">
      <c r="A238" s="206"/>
      <c r="B238" s="207"/>
      <c r="C238" s="215" t="s">
        <v>1128</v>
      </c>
      <c r="D238" s="216" t="s">
        <v>1129</v>
      </c>
      <c r="E238" s="217"/>
      <c r="F238" s="259"/>
      <c r="G238" s="217" t="s">
        <v>745</v>
      </c>
      <c r="H238" s="525"/>
      <c r="I238" s="528"/>
      <c r="J238" s="526"/>
      <c r="K238" s="587"/>
      <c r="L238" s="587"/>
      <c r="M238" s="587"/>
      <c r="N238" s="588"/>
      <c r="O238" s="589"/>
      <c r="P238" s="247"/>
      <c r="Q238" s="247"/>
    </row>
    <row r="239" s="539" customFormat="true" ht="35" hidden="false" customHeight="true" outlineLevel="0" collapsed="false">
      <c r="A239" s="530"/>
      <c r="B239" s="531"/>
      <c r="C239" s="615" t="s">
        <v>1172</v>
      </c>
      <c r="D239" s="533"/>
      <c r="E239" s="534"/>
      <c r="F239" s="616"/>
      <c r="G239" s="534"/>
      <c r="H239" s="536"/>
      <c r="I239" s="537"/>
      <c r="J239" s="537"/>
      <c r="K239" s="538"/>
      <c r="L239" s="538"/>
      <c r="M239" s="538"/>
      <c r="N239" s="538"/>
      <c r="O239" s="531"/>
      <c r="P239" s="531"/>
      <c r="Q239" s="531"/>
    </row>
    <row r="240" customFormat="false" ht="24.75" hidden="false" customHeight="true" outlineLevel="0" collapsed="false">
      <c r="A240" s="195" t="n">
        <v>0.6125</v>
      </c>
      <c r="B240" s="196" t="n">
        <v>166</v>
      </c>
      <c r="C240" s="231" t="s">
        <v>1375</v>
      </c>
      <c r="D240" s="212" t="s">
        <v>1236</v>
      </c>
      <c r="E240" s="213" t="s">
        <v>1376</v>
      </c>
      <c r="F240" s="257" t="s">
        <v>1377</v>
      </c>
      <c r="G240" s="213" t="s">
        <v>1378</v>
      </c>
      <c r="H240" s="519"/>
      <c r="I240" s="580"/>
      <c r="J240" s="580"/>
      <c r="K240" s="581"/>
      <c r="L240" s="581"/>
      <c r="M240" s="581"/>
      <c r="N240" s="582"/>
      <c r="O240" s="582"/>
      <c r="P240" s="583"/>
      <c r="Q240" s="580"/>
    </row>
    <row r="241" customFormat="false" ht="24.75" hidden="false" customHeight="true" outlineLevel="0" collapsed="false">
      <c r="A241" s="283"/>
      <c r="B241" s="204"/>
      <c r="D241" s="212" t="s">
        <v>1379</v>
      </c>
      <c r="E241" s="213" t="s">
        <v>1376</v>
      </c>
      <c r="F241" s="257"/>
      <c r="G241" s="213" t="s">
        <v>1380</v>
      </c>
      <c r="H241" s="522"/>
      <c r="I241" s="527"/>
      <c r="J241" s="240"/>
      <c r="K241" s="584"/>
      <c r="L241" s="584"/>
      <c r="M241" s="584"/>
      <c r="N241" s="585"/>
      <c r="O241" s="586"/>
      <c r="P241" s="246"/>
      <c r="Q241" s="246"/>
    </row>
    <row r="242" customFormat="false" ht="24.75" hidden="false" customHeight="true" outlineLevel="0" collapsed="false">
      <c r="A242" s="284"/>
      <c r="B242" s="207"/>
      <c r="C242" s="215" t="s">
        <v>166</v>
      </c>
      <c r="D242" s="216" t="s">
        <v>1381</v>
      </c>
      <c r="E242" s="217"/>
      <c r="F242" s="259"/>
      <c r="G242" s="217" t="s">
        <v>149</v>
      </c>
      <c r="H242" s="525"/>
      <c r="I242" s="528"/>
      <c r="J242" s="526"/>
      <c r="K242" s="587"/>
      <c r="L242" s="587"/>
      <c r="M242" s="587"/>
      <c r="N242" s="588"/>
      <c r="O242" s="589"/>
      <c r="P242" s="247"/>
      <c r="Q242" s="247"/>
    </row>
    <row r="243" customFormat="false" ht="24.75" hidden="false" customHeight="true" outlineLevel="0" collapsed="false">
      <c r="A243" s="195" t="n">
        <v>0.616666666666667</v>
      </c>
      <c r="B243" s="196" t="n">
        <v>167</v>
      </c>
      <c r="C243" s="231" t="s">
        <v>955</v>
      </c>
      <c r="D243" s="212" t="s">
        <v>666</v>
      </c>
      <c r="E243" s="213" t="s">
        <v>956</v>
      </c>
      <c r="F243" s="257" t="s">
        <v>957</v>
      </c>
      <c r="G243" s="213" t="s">
        <v>958</v>
      </c>
      <c r="H243" s="519"/>
      <c r="I243" s="580"/>
      <c r="J243" s="580"/>
      <c r="K243" s="581"/>
      <c r="L243" s="581"/>
      <c r="M243" s="581"/>
      <c r="N243" s="582"/>
      <c r="O243" s="582"/>
      <c r="P243" s="583"/>
      <c r="Q243" s="580"/>
    </row>
    <row r="244" customFormat="false" ht="24.75" hidden="false" customHeight="true" outlineLevel="0" collapsed="false">
      <c r="A244" s="203"/>
      <c r="B244" s="204"/>
      <c r="D244" s="212" t="s">
        <v>959</v>
      </c>
      <c r="E244" s="213" t="s">
        <v>956</v>
      </c>
      <c r="F244" s="257"/>
      <c r="G244" s="213" t="s">
        <v>960</v>
      </c>
      <c r="H244" s="522"/>
      <c r="I244" s="527"/>
      <c r="J244" s="240"/>
      <c r="K244" s="584"/>
      <c r="L244" s="584"/>
      <c r="M244" s="584"/>
      <c r="N244" s="585"/>
      <c r="O244" s="586"/>
      <c r="P244" s="246"/>
      <c r="Q244" s="246"/>
    </row>
    <row r="245" customFormat="false" ht="24.75" hidden="false" customHeight="true" outlineLevel="0" collapsed="false">
      <c r="A245" s="206"/>
      <c r="B245" s="207"/>
      <c r="C245" s="215" t="s">
        <v>285</v>
      </c>
      <c r="D245" s="216" t="s">
        <v>961</v>
      </c>
      <c r="E245" s="217"/>
      <c r="F245" s="259"/>
      <c r="G245" s="217" t="s">
        <v>962</v>
      </c>
      <c r="H245" s="525"/>
      <c r="I245" s="528"/>
      <c r="J245" s="526"/>
      <c r="K245" s="587"/>
      <c r="L245" s="587"/>
      <c r="M245" s="587"/>
      <c r="N245" s="588"/>
      <c r="O245" s="589"/>
      <c r="P245" s="247"/>
      <c r="Q245" s="247"/>
    </row>
    <row r="246" customFormat="false" ht="24.75" hidden="false" customHeight="true" outlineLevel="0" collapsed="false">
      <c r="A246" s="195" t="n">
        <v>0.620833333333333</v>
      </c>
      <c r="B246" s="196" t="n">
        <v>168</v>
      </c>
      <c r="C246" s="231" t="s">
        <v>1382</v>
      </c>
      <c r="D246" s="212" t="s">
        <v>1383</v>
      </c>
      <c r="E246" s="213" t="s">
        <v>1296</v>
      </c>
      <c r="F246" s="257" t="s">
        <v>1384</v>
      </c>
      <c r="G246" s="213" t="s">
        <v>1385</v>
      </c>
      <c r="H246" s="519"/>
      <c r="I246" s="580"/>
      <c r="J246" s="580"/>
      <c r="K246" s="581"/>
      <c r="L246" s="581"/>
      <c r="M246" s="581"/>
      <c r="N246" s="582"/>
      <c r="O246" s="582"/>
      <c r="P246" s="583"/>
      <c r="Q246" s="580"/>
    </row>
    <row r="247" customFormat="false" ht="24.75" hidden="false" customHeight="true" outlineLevel="0" collapsed="false">
      <c r="A247" s="203"/>
      <c r="B247" s="204"/>
      <c r="D247" s="212" t="s">
        <v>1386</v>
      </c>
      <c r="E247" s="213" t="s">
        <v>779</v>
      </c>
      <c r="F247" s="257"/>
      <c r="G247" s="213" t="s">
        <v>1387</v>
      </c>
      <c r="H247" s="522"/>
      <c r="I247" s="527"/>
      <c r="J247" s="240"/>
      <c r="K247" s="584"/>
      <c r="L247" s="584"/>
      <c r="M247" s="590"/>
      <c r="N247" s="585"/>
      <c r="O247" s="586"/>
      <c r="P247" s="564"/>
      <c r="Q247" s="246"/>
    </row>
    <row r="248" customFormat="false" ht="24.75" hidden="false" customHeight="true" outlineLevel="0" collapsed="false">
      <c r="A248" s="206"/>
      <c r="B248" s="207"/>
      <c r="C248" s="215" t="s">
        <v>166</v>
      </c>
      <c r="D248" s="216" t="s">
        <v>1388</v>
      </c>
      <c r="E248" s="217"/>
      <c r="F248" s="259"/>
      <c r="G248" s="217" t="s">
        <v>1389</v>
      </c>
      <c r="H248" s="525"/>
      <c r="I248" s="528"/>
      <c r="J248" s="526"/>
      <c r="K248" s="587"/>
      <c r="L248" s="587"/>
      <c r="M248" s="591"/>
      <c r="N248" s="588"/>
      <c r="O248" s="589"/>
      <c r="P248" s="565"/>
      <c r="Q248" s="247"/>
    </row>
    <row r="249" customFormat="false" ht="24.75" hidden="false" customHeight="true" outlineLevel="0" collapsed="false">
      <c r="A249" s="195" t="n">
        <v>0.625</v>
      </c>
      <c r="B249" s="196" t="n">
        <v>169</v>
      </c>
      <c r="C249" s="231" t="s">
        <v>430</v>
      </c>
      <c r="D249" s="212" t="s">
        <v>67</v>
      </c>
      <c r="E249" s="213" t="s">
        <v>68</v>
      </c>
      <c r="F249" s="257" t="s">
        <v>431</v>
      </c>
      <c r="G249" s="213" t="s">
        <v>432</v>
      </c>
      <c r="H249" s="519"/>
      <c r="I249" s="580"/>
      <c r="J249" s="580"/>
      <c r="K249" s="581"/>
      <c r="L249" s="581"/>
      <c r="M249" s="581"/>
      <c r="N249" s="582"/>
      <c r="O249" s="582"/>
      <c r="P249" s="583"/>
      <c r="Q249" s="580"/>
    </row>
    <row r="250" customFormat="false" ht="24.75" hidden="false" customHeight="true" outlineLevel="0" collapsed="false">
      <c r="A250" s="203"/>
      <c r="B250" s="204"/>
      <c r="D250" s="212" t="s">
        <v>433</v>
      </c>
      <c r="E250" s="213" t="s">
        <v>72</v>
      </c>
      <c r="F250" s="257"/>
      <c r="G250" s="213" t="s">
        <v>434</v>
      </c>
      <c r="H250" s="522"/>
      <c r="I250" s="527"/>
      <c r="J250" s="240"/>
      <c r="K250" s="584"/>
      <c r="L250" s="584"/>
      <c r="M250" s="590"/>
      <c r="N250" s="585"/>
      <c r="O250" s="586"/>
      <c r="P250" s="564"/>
      <c r="Q250" s="246"/>
    </row>
    <row r="251" customFormat="false" ht="24.75" hidden="false" customHeight="true" outlineLevel="0" collapsed="false">
      <c r="A251" s="206"/>
      <c r="B251" s="207"/>
      <c r="C251" s="215" t="s">
        <v>435</v>
      </c>
      <c r="D251" s="216" t="s">
        <v>436</v>
      </c>
      <c r="E251" s="217"/>
      <c r="F251" s="259"/>
      <c r="G251" s="217" t="s">
        <v>141</v>
      </c>
      <c r="H251" s="525"/>
      <c r="I251" s="528"/>
      <c r="J251" s="240"/>
      <c r="K251" s="584"/>
      <c r="L251" s="584"/>
      <c r="M251" s="590"/>
      <c r="N251" s="588"/>
      <c r="O251" s="589"/>
      <c r="P251" s="564"/>
      <c r="Q251" s="246"/>
    </row>
    <row r="252" customFormat="false" ht="24.75" hidden="false" customHeight="true" outlineLevel="0" collapsed="false">
      <c r="A252" s="195" t="n">
        <v>0.629166666666667</v>
      </c>
      <c r="B252" s="196" t="n">
        <v>170</v>
      </c>
      <c r="C252" s="231" t="s">
        <v>656</v>
      </c>
      <c r="D252" s="212" t="s">
        <v>657</v>
      </c>
      <c r="E252" s="213" t="s">
        <v>658</v>
      </c>
      <c r="F252" s="257" t="s">
        <v>659</v>
      </c>
      <c r="G252" s="213" t="s">
        <v>660</v>
      </c>
      <c r="H252" s="519"/>
      <c r="I252" s="580"/>
      <c r="J252" s="580"/>
      <c r="K252" s="581"/>
      <c r="L252" s="581"/>
      <c r="M252" s="581"/>
      <c r="N252" s="582"/>
      <c r="O252" s="582"/>
      <c r="P252" s="583"/>
      <c r="Q252" s="580"/>
    </row>
    <row r="253" customFormat="false" ht="24.75" hidden="false" customHeight="true" outlineLevel="0" collapsed="false">
      <c r="A253" s="203"/>
      <c r="B253" s="204"/>
      <c r="D253" s="212" t="s">
        <v>661</v>
      </c>
      <c r="E253" s="213" t="s">
        <v>331</v>
      </c>
      <c r="F253" s="257"/>
      <c r="G253" s="213" t="s">
        <v>662</v>
      </c>
      <c r="H253" s="522"/>
      <c r="I253" s="527"/>
      <c r="J253" s="240"/>
      <c r="K253" s="584"/>
      <c r="L253" s="584"/>
      <c r="M253" s="590"/>
      <c r="N253" s="585"/>
      <c r="O253" s="586"/>
      <c r="P253" s="564"/>
      <c r="Q253" s="246"/>
    </row>
    <row r="254" customFormat="false" ht="24.75" hidden="false" customHeight="true" outlineLevel="0" collapsed="false">
      <c r="A254" s="206"/>
      <c r="B254" s="207"/>
      <c r="C254" s="215" t="s">
        <v>166</v>
      </c>
      <c r="D254" s="216" t="s">
        <v>663</v>
      </c>
      <c r="E254" s="217"/>
      <c r="F254" s="259"/>
      <c r="G254" s="217" t="s">
        <v>664</v>
      </c>
      <c r="H254" s="525"/>
      <c r="I254" s="527"/>
      <c r="J254" s="240"/>
      <c r="K254" s="584"/>
      <c r="L254" s="584"/>
      <c r="M254" s="590"/>
      <c r="N254" s="588"/>
      <c r="O254" s="589"/>
      <c r="P254" s="564"/>
      <c r="Q254" s="246"/>
    </row>
    <row r="255" s="182" customFormat="true" ht="24.75" hidden="false" customHeight="true" outlineLevel="0" collapsed="false">
      <c r="A255" s="203" t="n">
        <v>0.633333333333333</v>
      </c>
      <c r="B255" s="204" t="n">
        <v>171</v>
      </c>
      <c r="C255" s="231" t="s">
        <v>987</v>
      </c>
      <c r="D255" s="212" t="s">
        <v>782</v>
      </c>
      <c r="E255" s="213" t="s">
        <v>527</v>
      </c>
      <c r="F255" s="257" t="s">
        <v>988</v>
      </c>
      <c r="G255" s="213" t="s">
        <v>527</v>
      </c>
      <c r="H255" s="605"/>
      <c r="I255" s="606"/>
      <c r="J255" s="607"/>
      <c r="K255" s="585"/>
      <c r="L255" s="585"/>
      <c r="M255" s="635"/>
      <c r="N255" s="585"/>
      <c r="O255" s="586"/>
      <c r="P255" s="608"/>
      <c r="Q255" s="204"/>
    </row>
    <row r="256" s="182" customFormat="true" ht="24.75" hidden="false" customHeight="true" outlineLevel="0" collapsed="false">
      <c r="A256" s="203"/>
      <c r="B256" s="204"/>
      <c r="C256" s="178"/>
      <c r="D256" s="212" t="s">
        <v>989</v>
      </c>
      <c r="E256" s="213" t="s">
        <v>137</v>
      </c>
      <c r="F256" s="257"/>
      <c r="G256" s="213" t="s">
        <v>990</v>
      </c>
      <c r="H256" s="605"/>
      <c r="I256" s="606"/>
      <c r="J256" s="607"/>
      <c r="K256" s="585"/>
      <c r="L256" s="585"/>
      <c r="M256" s="635"/>
      <c r="N256" s="585"/>
      <c r="O256" s="586"/>
      <c r="P256" s="608"/>
      <c r="Q256" s="204"/>
    </row>
    <row r="257" s="182" customFormat="true" ht="24.75" hidden="false" customHeight="true" outlineLevel="0" collapsed="false">
      <c r="A257" s="203"/>
      <c r="B257" s="204"/>
      <c r="C257" s="215" t="s">
        <v>991</v>
      </c>
      <c r="D257" s="216" t="s">
        <v>992</v>
      </c>
      <c r="E257" s="217"/>
      <c r="F257" s="259"/>
      <c r="G257" s="217" t="s">
        <v>141</v>
      </c>
      <c r="H257" s="605"/>
      <c r="I257" s="606"/>
      <c r="J257" s="607"/>
      <c r="K257" s="585"/>
      <c r="L257" s="585"/>
      <c r="M257" s="635"/>
      <c r="N257" s="585"/>
      <c r="O257" s="586"/>
      <c r="P257" s="608"/>
      <c r="Q257" s="204"/>
    </row>
  </sheetData>
  <printOptions headings="false" gridLines="false" gridLinesSet="true" horizontalCentered="false" verticalCentered="false"/>
  <pageMargins left="0.118055555555556" right="0.157638888888889" top="0.39375" bottom="0.196527777777778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84" man="true" max="16383" min="0"/>
    <brk id="127" man="true" max="16383" min="0"/>
    <brk id="169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4:19:56Z</dcterms:created>
  <dc:creator>Maria</dc:creator>
  <dc:description/>
  <dc:language>en-US</dc:language>
  <cp:lastModifiedBy>emma hayden</cp:lastModifiedBy>
  <cp:lastPrinted>2013-07-09T12:56:28Z</cp:lastPrinted>
  <dcterms:modified xsi:type="dcterms:W3CDTF">2013-07-11T09:22:10Z</dcterms:modified>
  <cp:revision>0</cp:revision>
  <dc:subject/>
  <dc:title/>
</cp:coreProperties>
</file>