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710">
  <si>
    <t xml:space="preserve">4-YEAR OLDS</t>
  </si>
  <si>
    <t xml:space="preserve">SECTION A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Total</t>
  </si>
  <si>
    <t xml:space="preserve">Q</t>
  </si>
  <si>
    <t xml:space="preserve">Breed /Colour</t>
  </si>
  <si>
    <t xml:space="preserve">Dam</t>
  </si>
  <si>
    <t xml:space="preserve">Owner</t>
  </si>
  <si>
    <t xml:space="preserve">MAX</t>
  </si>
  <si>
    <t xml:space="preserve">Rd</t>
  </si>
  <si>
    <t xml:space="preserve">Pres</t>
  </si>
  <si>
    <t xml:space="preserve">Jump.</t>
  </si>
  <si>
    <t xml:space="preserve">Yes/</t>
  </si>
  <si>
    <t xml:space="preserve">Time</t>
  </si>
  <si>
    <t xml:space="preserve">No</t>
  </si>
  <si>
    <t xml:space="preserve">Sex  /Height cm</t>
  </si>
  <si>
    <t xml:space="preserve">Sire of Dam</t>
  </si>
  <si>
    <t xml:space="preserve">Rider</t>
  </si>
  <si>
    <t xml:space="preserve">Microchip</t>
  </si>
  <si>
    <t xml:space="preserve">Breeder</t>
  </si>
  <si>
    <t xml:space="preserve">MAS</t>
  </si>
  <si>
    <t xml:space="preserve">PL</t>
  </si>
  <si>
    <t xml:space="preserve">Kilcannon Harley Cruise</t>
  </si>
  <si>
    <t xml:space="preserve">Harlequin Du Carel</t>
  </si>
  <si>
    <t xml:space="preserve">Mary Bolger</t>
  </si>
  <si>
    <t xml:space="preserve">5234400</t>
  </si>
  <si>
    <t xml:space="preserve">Rosemarie Stuart</t>
  </si>
  <si>
    <t xml:space="preserve">2ND</t>
  </si>
  <si>
    <t xml:space="preserve">RDS</t>
  </si>
  <si>
    <t xml:space="preserve">Crissy ISH</t>
  </si>
  <si>
    <t xml:space="preserve">Jason Higgins</t>
  </si>
  <si>
    <t xml:space="preserve">Killaloe</t>
  </si>
  <si>
    <t xml:space="preserve">ISH/Bay/Gel/170</t>
  </si>
  <si>
    <t xml:space="preserve">Cruising ISH</t>
  </si>
  <si>
    <t xml:space="preserve">Cranny Volt</t>
  </si>
  <si>
    <t xml:space="preserve">Cranny Vol Clover ISH</t>
  </si>
  <si>
    <t xml:space="preserve">Neill McCluskey</t>
  </si>
  <si>
    <t xml:space="preserve">5309116</t>
  </si>
  <si>
    <t xml:space="preserve">Fran McNamara</t>
  </si>
  <si>
    <t xml:space="preserve">Cranny Coevers Diamond ISH</t>
  </si>
  <si>
    <t xml:space="preserve">Catherine Robinson</t>
  </si>
  <si>
    <t xml:space="preserve">Carrowreagh West, Cranny, Kilrush</t>
  </si>
  <si>
    <t xml:space="preserve">ISH/Bay/Geld/168</t>
  </si>
  <si>
    <t xml:space="preserve">Coevers Diamond Boy ISH</t>
  </si>
  <si>
    <t xml:space="preserve">Co Clare</t>
  </si>
  <si>
    <t xml:space="preserve">Ballinaguilkey Cruise</t>
  </si>
  <si>
    <t xml:space="preserve">Cruisings Micky Finn ISH</t>
  </si>
  <si>
    <t xml:space="preserve">John Walshe</t>
  </si>
  <si>
    <t xml:space="preserve">4902242</t>
  </si>
  <si>
    <t xml:space="preserve">John &amp; Barbara Walshe</t>
  </si>
  <si>
    <t xml:space="preserve">4TH</t>
  </si>
  <si>
    <t xml:space="preserve">Sher Why Don't You TB</t>
  </si>
  <si>
    <t xml:space="preserve">Tracy Walshe</t>
  </si>
  <si>
    <t xml:space="preserve">The Dales Hackettstown</t>
  </si>
  <si>
    <t xml:space="preserve">ISH/Bay/Gel/168</t>
  </si>
  <si>
    <t xml:space="preserve">Shernazar</t>
  </si>
  <si>
    <t xml:space="preserve">Co Carlow</t>
  </si>
  <si>
    <t xml:space="preserve">LVS Stonehavens Charisma</t>
  </si>
  <si>
    <t xml:space="preserve">Cobra HOLST</t>
  </si>
  <si>
    <t xml:space="preserve">William Power</t>
  </si>
  <si>
    <t xml:space="preserve">5371138</t>
  </si>
  <si>
    <t xml:space="preserve">Gerard Walsh</t>
  </si>
  <si>
    <t xml:space="preserve">Windsor Black Minstrel ISH</t>
  </si>
  <si>
    <t xml:space="preserve">Ciara Power</t>
  </si>
  <si>
    <t xml:space="preserve">Windsor, Ovens</t>
  </si>
  <si>
    <t xml:space="preserve">Bl/M/165</t>
  </si>
  <si>
    <t xml:space="preserve">Black Minstrel ISH</t>
  </si>
  <si>
    <t xml:space="preserve">Co.Cork</t>
  </si>
  <si>
    <t xml:space="preserve">O.B.O.S Impressive</t>
  </si>
  <si>
    <t xml:space="preserve">OBOS Quality 004 OLD</t>
  </si>
  <si>
    <t xml:space="preserve">Ms L Van Amerongen</t>
  </si>
  <si>
    <t xml:space="preserve">5132258</t>
  </si>
  <si>
    <t xml:space="preserve">O.B.O.S B Centre</t>
  </si>
  <si>
    <t xml:space="preserve">OBOS Nancy Broone ISH</t>
  </si>
  <si>
    <t xml:space="preserve">Kathy Charlton</t>
  </si>
  <si>
    <t xml:space="preserve">Clontarf St</t>
  </si>
  <si>
    <t xml:space="preserve">ISH/Bay/M/163</t>
  </si>
  <si>
    <t xml:space="preserve">Clover Hill RID</t>
  </si>
  <si>
    <t xml:space="preserve">Katachenko</t>
  </si>
  <si>
    <t xml:space="preserve">Kutub TB</t>
  </si>
  <si>
    <t xml:space="preserve">JJ Bowe</t>
  </si>
  <si>
    <t xml:space="preserve">Charles Harte</t>
  </si>
  <si>
    <t xml:space="preserve">Karalee TB</t>
  </si>
  <si>
    <t xml:space="preserve">TB/Bay/Geld/165</t>
  </si>
  <si>
    <t xml:space="preserve">ArokarTB</t>
  </si>
  <si>
    <t xml:space="preserve">Sportsfield Ronseal</t>
  </si>
  <si>
    <t xml:space="preserve">Kroongraf KWPN</t>
  </si>
  <si>
    <t xml:space="preserve">Paul Donovan</t>
  </si>
  <si>
    <t xml:space="preserve">5148826</t>
  </si>
  <si>
    <t xml:space="preserve">Aillbhe Martin</t>
  </si>
  <si>
    <t xml:space="preserve">3RD</t>
  </si>
  <si>
    <t xml:space="preserve">Croisson ISH</t>
  </si>
  <si>
    <t xml:space="preserve">Emily Corbet</t>
  </si>
  <si>
    <t xml:space="preserve">Station Road, Askeaton</t>
  </si>
  <si>
    <t xml:space="preserve">Sunny Boy KWPN</t>
  </si>
  <si>
    <t xml:space="preserve">Co Limerick</t>
  </si>
  <si>
    <t xml:space="preserve">Cool Rock Fernhill</t>
  </si>
  <si>
    <t xml:space="preserve">Cavalier Two for Joy ISH</t>
  </si>
  <si>
    <t xml:space="preserve">Carol Gee</t>
  </si>
  <si>
    <t xml:space="preserve">Larry Muldoon</t>
  </si>
  <si>
    <t xml:space="preserve">Aldow ISH</t>
  </si>
  <si>
    <t xml:space="preserve">Fraser Duffy</t>
  </si>
  <si>
    <t xml:space="preserve">Crumlin, Magheracloone</t>
  </si>
  <si>
    <t xml:space="preserve">Dow Jones Courcel SF</t>
  </si>
  <si>
    <t xml:space="preserve">Castlemonagan</t>
  </si>
  <si>
    <t xml:space="preserve">Carsonstown Maximus</t>
  </si>
  <si>
    <t xml:space="preserve">Limmerick HOLST</t>
  </si>
  <si>
    <t xml:space="preserve">5235898</t>
  </si>
  <si>
    <t xml:space="preserve">John Carlisle</t>
  </si>
  <si>
    <t xml:space="preserve">e</t>
  </si>
  <si>
    <t xml:space="preserve">Carsonstown Flight ISH</t>
  </si>
  <si>
    <t xml:space="preserve">20 Greens Road, Saintfield</t>
  </si>
  <si>
    <t xml:space="preserve">Silver Wonder ISH</t>
  </si>
  <si>
    <t xml:space="preserve">Co Down</t>
  </si>
  <si>
    <t xml:space="preserve">Doubt Ya Boy</t>
  </si>
  <si>
    <t xml:space="preserve">Blueprint TB</t>
  </si>
  <si>
    <t xml:space="preserve">Virginia Considine</t>
  </si>
  <si>
    <t xml:space="preserve">45146055</t>
  </si>
  <si>
    <t xml:space="preserve">Christine Keymer</t>
  </si>
  <si>
    <t xml:space="preserve">Coolafancy TB</t>
  </si>
  <si>
    <t xml:space="preserve">TB/Bay/Geld/168</t>
  </si>
  <si>
    <t xml:space="preserve">Accordian TB</t>
  </si>
  <si>
    <t xml:space="preserve">Sportsfield Way up</t>
  </si>
  <si>
    <t xml:space="preserve">Waldorf Van Dungen KWPN</t>
  </si>
  <si>
    <t xml:space="preserve">5287518</t>
  </si>
  <si>
    <t xml:space="preserve">Carmel O'Keeffe</t>
  </si>
  <si>
    <t xml:space="preserve">in the Sky</t>
  </si>
  <si>
    <t xml:space="preserve">Starofdonickmore TB</t>
  </si>
  <si>
    <t xml:space="preserve">Becky Tandy</t>
  </si>
  <si>
    <t xml:space="preserve">Donickmore, Dungourney</t>
  </si>
  <si>
    <t xml:space="preserve">Four Stars All Stars</t>
  </si>
  <si>
    <t xml:space="preserve">Co Cork</t>
  </si>
  <si>
    <t xml:space="preserve">Albert Hall</t>
  </si>
  <si>
    <t xml:space="preserve">Albano TB</t>
  </si>
  <si>
    <t xml:space="preserve">Claire Connors</t>
  </si>
  <si>
    <t xml:space="preserve">5294884</t>
  </si>
  <si>
    <t xml:space="preserve">Trinity Hall ISH</t>
  </si>
  <si>
    <t xml:space="preserve">Farm Cottage, Monavaud, Stradbally</t>
  </si>
  <si>
    <t xml:space="preserve">ISH/Ch/Geld/165</t>
  </si>
  <si>
    <t xml:space="preserve">Caesar Imperator TB</t>
  </si>
  <si>
    <t xml:space="preserve">Co.Waterford</t>
  </si>
  <si>
    <t xml:space="preserve">Do You Think</t>
  </si>
  <si>
    <t xml:space="preserve">Moylough Bouncer ID</t>
  </si>
  <si>
    <t xml:space="preserve">John Bannon</t>
  </si>
  <si>
    <t xml:space="preserve">103885</t>
  </si>
  <si>
    <t xml:space="preserve">Mr Gareth King</t>
  </si>
  <si>
    <t xml:space="preserve">Darkley Lass ISH</t>
  </si>
  <si>
    <t xml:space="preserve">26 Daricley Road</t>
  </si>
  <si>
    <t xml:space="preserve">ISH/Gr/Geld/168</t>
  </si>
  <si>
    <t xml:space="preserve">White Clover ISH</t>
  </si>
  <si>
    <t xml:space="preserve">Co Armagh</t>
  </si>
  <si>
    <t xml:space="preserve">Cushlas Sky Imp</t>
  </si>
  <si>
    <t xml:space="preserve">Master Imp TB</t>
  </si>
  <si>
    <t xml:space="preserve">JP Finlay</t>
  </si>
  <si>
    <t xml:space="preserve">William Donegan</t>
  </si>
  <si>
    <t xml:space="preserve">Sky Blue Rose ISH</t>
  </si>
  <si>
    <t xml:space="preserve">Emma Jackson</t>
  </si>
  <si>
    <t xml:space="preserve">Ballinagrane, Borris</t>
  </si>
  <si>
    <t xml:space="preserve">ISH/Bay/M/168</t>
  </si>
  <si>
    <t xml:space="preserve">Sky Boy TB</t>
  </si>
  <si>
    <t xml:space="preserve">AOD Hermes</t>
  </si>
  <si>
    <t xml:space="preserve">Wang Chung MS2 KWPN</t>
  </si>
  <si>
    <t xml:space="preserve">Aidan O'Donovan</t>
  </si>
  <si>
    <t xml:space="preserve">5160962</t>
  </si>
  <si>
    <t xml:space="preserve">5TH</t>
  </si>
  <si>
    <t xml:space="preserve">Ceredigion Lady ISH</t>
  </si>
  <si>
    <t xml:space="preserve">Eamon Wycherley</t>
  </si>
  <si>
    <t xml:space="preserve">Windsor</t>
  </si>
  <si>
    <t xml:space="preserve">ISH/Geld/170</t>
  </si>
  <si>
    <t xml:space="preserve">Ceredigion TB</t>
  </si>
  <si>
    <t xml:space="preserve">Redwood Clover</t>
  </si>
  <si>
    <t xml:space="preserve">Captain Clover ISH</t>
  </si>
  <si>
    <t xml:space="preserve">D&amp;C Kirkpatrick</t>
  </si>
  <si>
    <t xml:space="preserve">4726557</t>
  </si>
  <si>
    <t xml:space="preserve">Michael Carey</t>
  </si>
  <si>
    <t xml:space="preserve">1ST</t>
  </si>
  <si>
    <t xml:space="preserve">Sionhill Diamond ISH</t>
  </si>
  <si>
    <t xml:space="preserve">Colin Halliday</t>
  </si>
  <si>
    <t xml:space="preserve">Killucan</t>
  </si>
  <si>
    <t xml:space="preserve">Glidawn Diamond RID</t>
  </si>
  <si>
    <t xml:space="preserve">Co Meath</t>
  </si>
  <si>
    <t xml:space="preserve">Willows Bedazzle</t>
  </si>
  <si>
    <t xml:space="preserve">Ars Vivendi HOLST</t>
  </si>
  <si>
    <t xml:space="preserve">Willows Sport Horses</t>
  </si>
  <si>
    <t xml:space="preserve">4953032</t>
  </si>
  <si>
    <t xml:space="preserve">Martin Hartley</t>
  </si>
  <si>
    <t xml:space="preserve">Active ISH</t>
  </si>
  <si>
    <t xml:space="preserve">Daisy Duggan</t>
  </si>
  <si>
    <t xml:space="preserve">Ballinamona, Campile</t>
  </si>
  <si>
    <t xml:space="preserve">The Actor TB</t>
  </si>
  <si>
    <t xml:space="preserve">Co Wexford</t>
  </si>
  <si>
    <t xml:space="preserve">Sir Saulsford Nazar</t>
  </si>
  <si>
    <t xml:space="preserve">Nazar TB</t>
  </si>
  <si>
    <t xml:space="preserve">Sandra Myers</t>
  </si>
  <si>
    <t xml:space="preserve">5243491</t>
  </si>
  <si>
    <t xml:space="preserve">Ballydarton ISH</t>
  </si>
  <si>
    <t xml:space="preserve">Jason Dear</t>
  </si>
  <si>
    <t xml:space="preserve">Tombeagh House, Hackettstown</t>
  </si>
  <si>
    <t xml:space="preserve">Midnight King ISH</t>
  </si>
  <si>
    <t xml:space="preserve">Assagart Blade</t>
  </si>
  <si>
    <t xml:space="preserve">Power Blade TB</t>
  </si>
  <si>
    <t xml:space="preserve">Clonfin Horses</t>
  </si>
  <si>
    <t xml:space="preserve">86588</t>
  </si>
  <si>
    <t xml:space="preserve">Michael Roche</t>
  </si>
  <si>
    <t xml:space="preserve">Assagart Millenium ISH</t>
  </si>
  <si>
    <t xml:space="preserve">Oliver Durkin</t>
  </si>
  <si>
    <t xml:space="preserve">Bell Lodge Stables</t>
  </si>
  <si>
    <t xml:space="preserve">ISH/Bay/M/160</t>
  </si>
  <si>
    <t xml:space="preserve">Bonnie Prince TB</t>
  </si>
  <si>
    <t xml:space="preserve">Rowel Bank</t>
  </si>
  <si>
    <t xml:space="preserve">Carlo Bank TB</t>
  </si>
  <si>
    <t xml:space="preserve">Annemieke Plass</t>
  </si>
  <si>
    <t xml:space="preserve">Jack Breen</t>
  </si>
  <si>
    <t xml:space="preserve">Rowels Queen ISH</t>
  </si>
  <si>
    <t xml:space="preserve">Meelin, Newmarket</t>
  </si>
  <si>
    <t xml:space="preserve">ISH/Bay/Gel175</t>
  </si>
  <si>
    <t xml:space="preserve">Abdullah TB</t>
  </si>
  <si>
    <t xml:space="preserve">Night &amp; Light</t>
  </si>
  <si>
    <t xml:space="preserve">Ms Peggy Murphy</t>
  </si>
  <si>
    <t xml:space="preserve">509773</t>
  </si>
  <si>
    <t xml:space="preserve">6TH</t>
  </si>
  <si>
    <t xml:space="preserve">Cost A lot WNTR</t>
  </si>
  <si>
    <t xml:space="preserve">Michael O'Toole</t>
  </si>
  <si>
    <t xml:space="preserve">Clonsilla East, Gorey</t>
  </si>
  <si>
    <t xml:space="preserve">ISH/Skewb/M/158</t>
  </si>
  <si>
    <t xml:space="preserve">Mummys Luck TB</t>
  </si>
  <si>
    <t xml:space="preserve">SECTION B</t>
  </si>
  <si>
    <t xml:space="preserve">Dear Robin </t>
  </si>
  <si>
    <t xml:space="preserve">Riyalan TB</t>
  </si>
  <si>
    <t xml:space="preserve">Gavin Ryan</t>
  </si>
  <si>
    <t xml:space="preserve">5255798</t>
  </si>
  <si>
    <t xml:space="preserve">Mrs Sheila Ryan</t>
  </si>
  <si>
    <t xml:space="preserve">Swift Hawk ISH</t>
  </si>
  <si>
    <t xml:space="preserve">Belmont, Newtown</t>
  </si>
  <si>
    <t xml:space="preserve">ISH/Bay/M/165</t>
  </si>
  <si>
    <t xml:space="preserve">Fast Frigate TB</t>
  </si>
  <si>
    <t xml:space="preserve">Royal Impulse</t>
  </si>
  <si>
    <t xml:space="preserve">Garrison Royal ISH</t>
  </si>
  <si>
    <t xml:space="preserve">Monica Whelan</t>
  </si>
  <si>
    <t xml:space="preserve">4944706</t>
  </si>
  <si>
    <t xml:space="preserve">Gabriele Le Guay</t>
  </si>
  <si>
    <t xml:space="preserve">MZ Mega Dice ISH</t>
  </si>
  <si>
    <t xml:space="preserve">Clare Lambert</t>
  </si>
  <si>
    <t xml:space="preserve">The Cull, Duncormick</t>
  </si>
  <si>
    <t xml:space="preserve">ISH//Bay/M/168</t>
  </si>
  <si>
    <t xml:space="preserve">Co.Wexford</t>
  </si>
  <si>
    <t xml:space="preserve">Kiltealy Queen</t>
  </si>
  <si>
    <t xml:space="preserve">Ghareeb TB</t>
  </si>
  <si>
    <t xml:space="preserve">Kieran Furlong</t>
  </si>
  <si>
    <t xml:space="preserve">5252900</t>
  </si>
  <si>
    <t xml:space="preserve">Jay Bowe</t>
  </si>
  <si>
    <t xml:space="preserve">Kiltaly Lass ISH</t>
  </si>
  <si>
    <t xml:space="preserve">Mark Furlong</t>
  </si>
  <si>
    <t xml:space="preserve">Kiltealy Stud</t>
  </si>
  <si>
    <t xml:space="preserve">ISH/Ch/M/168</t>
  </si>
  <si>
    <t xml:space="preserve">Kings Servant ISH</t>
  </si>
  <si>
    <t xml:space="preserve">Gilmans Point</t>
  </si>
  <si>
    <t xml:space="preserve">Lux Z HOLS</t>
  </si>
  <si>
    <t xml:space="preserve">David O'Regan</t>
  </si>
  <si>
    <t xml:space="preserve">5260018</t>
  </si>
  <si>
    <t xml:space="preserve">E</t>
  </si>
  <si>
    <t xml:space="preserve">Enniskeane Blaze</t>
  </si>
  <si>
    <t xml:space="preserve">Christopher Hunt</t>
  </si>
  <si>
    <t xml:space="preserve">The Retreat, Clonakilty</t>
  </si>
  <si>
    <t xml:space="preserve">Able Albert TB</t>
  </si>
  <si>
    <t xml:space="preserve">Curra Lux</t>
  </si>
  <si>
    <t xml:space="preserve">Lux Z HANN</t>
  </si>
  <si>
    <t xml:space="preserve">John Kearney</t>
  </si>
  <si>
    <t xml:space="preserve">3177487</t>
  </si>
  <si>
    <t xml:space="preserve">Andrew Kirwan</t>
  </si>
  <si>
    <t xml:space="preserve">Springs Pride WNTR</t>
  </si>
  <si>
    <t xml:space="preserve">Katie O'Sullivan</t>
  </si>
  <si>
    <t xml:space="preserve">Portlaw</t>
  </si>
  <si>
    <t xml:space="preserve">Spring Elegance WNTR</t>
  </si>
  <si>
    <t xml:space="preserve">Co Waterford</t>
  </si>
  <si>
    <t xml:space="preserve">10:00</t>
  </si>
  <si>
    <t xml:space="preserve">129</t>
  </si>
  <si>
    <t xml:space="preserve">TCH Top Label</t>
  </si>
  <si>
    <t xml:space="preserve">Ars Vivendi</t>
  </si>
  <si>
    <t xml:space="preserve">Angela Larkin</t>
  </si>
  <si>
    <t xml:space="preserve">279932</t>
  </si>
  <si>
    <t xml:space="preserve">Lady Elegance</t>
  </si>
  <si>
    <t xml:space="preserve">Brooklodge, Dunmore East</t>
  </si>
  <si>
    <t xml:space="preserve">Bay/Gel/163</t>
  </si>
  <si>
    <t xml:space="preserve">10:06</t>
  </si>
  <si>
    <t xml:space="preserve">130</t>
  </si>
  <si>
    <t xml:space="preserve">Sportsfield Silvery Fox</t>
  </si>
  <si>
    <t xml:space="preserve">Cobra HOLS</t>
  </si>
  <si>
    <t xml:space="preserve">4865881</t>
  </si>
  <si>
    <t xml:space="preserve">William Masterson</t>
  </si>
  <si>
    <t xml:space="preserve">Rathnure Gem ISH</t>
  </si>
  <si>
    <t xml:space="preserve">Adrian Burrell</t>
  </si>
  <si>
    <t xml:space="preserve">Grange, Rathnure</t>
  </si>
  <si>
    <t xml:space="preserve">ISH/Gr/Gel/168</t>
  </si>
  <si>
    <t xml:space="preserve">Grange Bouncer ISH</t>
  </si>
  <si>
    <t xml:space="preserve">10:12</t>
  </si>
  <si>
    <t xml:space="preserve">131</t>
  </si>
  <si>
    <t xml:space="preserve">Drumnaconnell Master</t>
  </si>
  <si>
    <t xml:space="preserve">Lawrence Patterson</t>
  </si>
  <si>
    <t xml:space="preserve">5056271</t>
  </si>
  <si>
    <t xml:space="preserve">Thomas Purcell</t>
  </si>
  <si>
    <t xml:space="preserve">Curryhill Clover RID</t>
  </si>
  <si>
    <t xml:space="preserve">Louise Codd</t>
  </si>
  <si>
    <t xml:space="preserve">Ballyfrunk, Kilmanagh</t>
  </si>
  <si>
    <t xml:space="preserve">Phillip Clover RID</t>
  </si>
  <si>
    <t xml:space="preserve">Co Kilkenny</t>
  </si>
  <si>
    <t xml:space="preserve">10:36</t>
  </si>
  <si>
    <t xml:space="preserve">132</t>
  </si>
  <si>
    <t xml:space="preserve">She's All Class</t>
  </si>
  <si>
    <t xml:space="preserve">5199161</t>
  </si>
  <si>
    <t xml:space="preserve">Mr M O'Brien</t>
  </si>
  <si>
    <t xml:space="preserve">Rosshaven Ruby IRIP</t>
  </si>
  <si>
    <t xml:space="preserve">Callan</t>
  </si>
  <si>
    <t xml:space="preserve">Co.Kilkenny</t>
  </si>
  <si>
    <t xml:space="preserve">10:42</t>
  </si>
  <si>
    <t xml:space="preserve">133</t>
  </si>
  <si>
    <t xml:space="preserve">Valentinos King</t>
  </si>
  <si>
    <t xml:space="preserve">Valentino 112 HANN</t>
  </si>
  <si>
    <t xml:space="preserve">Mary Kehoe</t>
  </si>
  <si>
    <t xml:space="preserve">3274194</t>
  </si>
  <si>
    <t xml:space="preserve">Hans Jorg Harenburg</t>
  </si>
  <si>
    <t xml:space="preserve">Alpen City TB</t>
  </si>
  <si>
    <t xml:space="preserve">Fenagh</t>
  </si>
  <si>
    <t xml:space="preserve">ISH/Bay/Geld/</t>
  </si>
  <si>
    <t xml:space="preserve">City On A Hill TB USA</t>
  </si>
  <si>
    <t xml:space="preserve">10:48</t>
  </si>
  <si>
    <t xml:space="preserve">134</t>
  </si>
  <si>
    <t xml:space="preserve">Stonehavens Wolf Tone</t>
  </si>
  <si>
    <t xml:space="preserve">Beowulf ISH</t>
  </si>
  <si>
    <t xml:space="preserve">5124618</t>
  </si>
  <si>
    <t xml:space="preserve">Clement Stapleton</t>
  </si>
  <si>
    <t xml:space="preserve">Cover Story ISH</t>
  </si>
  <si>
    <t xml:space="preserve">Cooleen, Silvermines, Nenagh</t>
  </si>
  <si>
    <t xml:space="preserve">Cievers Diamond Boy ISH</t>
  </si>
  <si>
    <t xml:space="preserve">Co Tipperary</t>
  </si>
  <si>
    <t xml:space="preserve">10:54</t>
  </si>
  <si>
    <t xml:space="preserve">135</t>
  </si>
  <si>
    <t xml:space="preserve">Sportsfield Seabear</t>
  </si>
  <si>
    <t xml:space="preserve">Shannondale Sarco St Ghyvan</t>
  </si>
  <si>
    <t xml:space="preserve">830037</t>
  </si>
  <si>
    <t xml:space="preserve">John McMahon</t>
  </si>
  <si>
    <t xml:space="preserve">Daisy Flower Wintry ISH</t>
  </si>
  <si>
    <t xml:space="preserve">Emily Corbett</t>
  </si>
  <si>
    <t xml:space="preserve">Killenaugh, Carrigaholt</t>
  </si>
  <si>
    <t xml:space="preserve">ISH/Bay/Geld18</t>
  </si>
  <si>
    <t xml:space="preserve">Clover Clon VII</t>
  </si>
  <si>
    <t xml:space="preserve">11:00</t>
  </si>
  <si>
    <t xml:space="preserve">136</t>
  </si>
  <si>
    <t xml:space="preserve">Fernhill Trix</t>
  </si>
  <si>
    <t xml:space="preserve">Silvano KWPN</t>
  </si>
  <si>
    <t xml:space="preserve">Martin Burke</t>
  </si>
  <si>
    <t xml:space="preserve">Tri Trix TB</t>
  </si>
  <si>
    <t xml:space="preserve">Summerhill, Newbridge</t>
  </si>
  <si>
    <t xml:space="preserve">Tri Prospect TB</t>
  </si>
  <si>
    <t xml:space="preserve">Co Galway</t>
  </si>
  <si>
    <t xml:space="preserve">11:06</t>
  </si>
  <si>
    <t xml:space="preserve">137</t>
  </si>
  <si>
    <t xml:space="preserve">Carsonstown Lord</t>
  </si>
  <si>
    <t xml:space="preserve">Naill McCluskey</t>
  </si>
  <si>
    <t xml:space="preserve">5235466</t>
  </si>
  <si>
    <t xml:space="preserve">Carsonstown Queen ISH</t>
  </si>
  <si>
    <t xml:space="preserve">Jupiter Du Thot SF</t>
  </si>
  <si>
    <t xml:space="preserve">Co.Down</t>
  </si>
  <si>
    <t xml:space="preserve">11:12</t>
  </si>
  <si>
    <t xml:space="preserve">138</t>
  </si>
  <si>
    <t xml:space="preserve">Newtownbarry Patrick</t>
  </si>
  <si>
    <t xml:space="preserve">5203050</t>
  </si>
  <si>
    <t xml:space="preserve">Alice Norton</t>
  </si>
  <si>
    <t xml:space="preserve">Stars In Your Eyes ISH</t>
  </si>
  <si>
    <t xml:space="preserve">Newtownbarry House, Enniscorthy</t>
  </si>
  <si>
    <t xml:space="preserve">I'm a Star TB</t>
  </si>
  <si>
    <t xml:space="preserve">11:18</t>
  </si>
  <si>
    <t xml:space="preserve">139</t>
  </si>
  <si>
    <t xml:space="preserve">Greenhall Derry River</t>
  </si>
  <si>
    <t xml:space="preserve">Crosstown Dancer ISH</t>
  </si>
  <si>
    <t xml:space="preserve">Niamh Rothwell</t>
  </si>
  <si>
    <t xml:space="preserve">5151650</t>
  </si>
  <si>
    <t xml:space="preserve">Mary Rothwell</t>
  </si>
  <si>
    <t xml:space="preserve">Dunganstown Gem TB</t>
  </si>
  <si>
    <t xml:space="preserve">Heidi Hamilton</t>
  </si>
  <si>
    <t xml:space="preserve">Greenhall, Tinahealy</t>
  </si>
  <si>
    <t xml:space="preserve">ISH/Bay/168</t>
  </si>
  <si>
    <t xml:space="preserve">Shernazar TB</t>
  </si>
  <si>
    <t xml:space="preserve">Co Wicklow</t>
  </si>
  <si>
    <t xml:space="preserve">11:36</t>
  </si>
  <si>
    <t xml:space="preserve">140</t>
  </si>
  <si>
    <t xml:space="preserve">Gliding Class</t>
  </si>
  <si>
    <t xml:space="preserve">Grange Bouncer ID</t>
  </si>
  <si>
    <t xml:space="preserve">5471465</t>
  </si>
  <si>
    <t xml:space="preserve">Mr E Doyle</t>
  </si>
  <si>
    <t xml:space="preserve">Slievegar Catch TB</t>
  </si>
  <si>
    <t xml:space="preserve">Slievegar Stud, Kiltealy</t>
  </si>
  <si>
    <t xml:space="preserve">ISH/Gr/Geld/165</t>
  </si>
  <si>
    <t xml:space="preserve">Safety Catch TB</t>
  </si>
  <si>
    <t xml:space="preserve">11:42</t>
  </si>
  <si>
    <t xml:space="preserve">141</t>
  </si>
  <si>
    <t xml:space="preserve">Reenmore Duke</t>
  </si>
  <si>
    <t xml:space="preserve">Quicksilber BRDBG</t>
  </si>
  <si>
    <t xml:space="preserve">5180675</t>
  </si>
  <si>
    <t xml:space="preserve">Ms Maura Crowley</t>
  </si>
  <si>
    <t xml:space="preserve">Tooreenmore ISH</t>
  </si>
  <si>
    <t xml:space="preserve">Castleisland</t>
  </si>
  <si>
    <t xml:space="preserve">Clover Hill ID</t>
  </si>
  <si>
    <t xml:space="preserve">11:48</t>
  </si>
  <si>
    <t xml:space="preserve">142</t>
  </si>
  <si>
    <t xml:space="preserve">Cruise on Harley</t>
  </si>
  <si>
    <t xml:space="preserve">Lancelot KWPN</t>
  </si>
  <si>
    <t xml:space="preserve">Fiona O'Reilly</t>
  </si>
  <si>
    <t xml:space="preserve">Messers Jessop &amp; Jackson</t>
  </si>
  <si>
    <t xml:space="preserve">Lisselton Cruise Lady ISH</t>
  </si>
  <si>
    <t xml:space="preserve">Neill Wrynn</t>
  </si>
  <si>
    <t xml:space="preserve">Sallymount House Stud</t>
  </si>
  <si>
    <t xml:space="preserve">ISH/Ch/Geld/168</t>
  </si>
  <si>
    <t xml:space="preserve">Castlepollard</t>
  </si>
  <si>
    <t xml:space="preserve">11:54</t>
  </si>
  <si>
    <t xml:space="preserve">143</t>
  </si>
  <si>
    <t xml:space="preserve">Shannondale Sylvester</t>
  </si>
  <si>
    <t xml:space="preserve">Cascaletto St Ghyvan Z</t>
  </si>
  <si>
    <t xml:space="preserve">Sean Reynolds</t>
  </si>
  <si>
    <t xml:space="preserve">5153945</t>
  </si>
  <si>
    <t xml:space="preserve">Mary Walsh</t>
  </si>
  <si>
    <t xml:space="preserve">Shannondale Echo</t>
  </si>
  <si>
    <t xml:space="preserve">Emma Jackson  </t>
  </si>
  <si>
    <t xml:space="preserve">Shannondale Stud</t>
  </si>
  <si>
    <t xml:space="preserve">ISH/Gr/Gel/173</t>
  </si>
  <si>
    <t xml:space="preserve">Cavalier Royale HOL</t>
  </si>
  <si>
    <t xml:space="preserve">12:00</t>
  </si>
  <si>
    <t xml:space="preserve">144</t>
  </si>
  <si>
    <t xml:space="preserve">Return Trip</t>
  </si>
  <si>
    <t xml:space="preserve">Ricardo Z ZANG</t>
  </si>
  <si>
    <t xml:space="preserve">Breda Pollard</t>
  </si>
  <si>
    <t xml:space="preserve">Imp Clover ISH</t>
  </si>
  <si>
    <t xml:space="preserve">Thurles</t>
  </si>
  <si>
    <t xml:space="preserve">Diamond Imp Lad ISH</t>
  </si>
  <si>
    <t xml:space="preserve">Co.Tipperary</t>
  </si>
  <si>
    <t xml:space="preserve">12:06</t>
  </si>
  <si>
    <t xml:space="preserve">145</t>
  </si>
  <si>
    <t xml:space="preserve">Willows Bossman</t>
  </si>
  <si>
    <t xml:space="preserve">Jack of Diamond SWB</t>
  </si>
  <si>
    <t xml:space="preserve">5281355</t>
  </si>
  <si>
    <t xml:space="preserve">Thomas Jones</t>
  </si>
  <si>
    <t xml:space="preserve">Amazon Cruise ISH</t>
  </si>
  <si>
    <t xml:space="preserve">Glen House, Balycrana, Midleton</t>
  </si>
  <si>
    <t xml:space="preserve">12:12</t>
  </si>
  <si>
    <t xml:space="preserve">146</t>
  </si>
  <si>
    <t xml:space="preserve">Wesco</t>
  </si>
  <si>
    <t xml:space="preserve">Christy O'Sullivan</t>
  </si>
  <si>
    <t xml:space="preserve">5226702</t>
  </si>
  <si>
    <t xml:space="preserve">Futura Sting ISH</t>
  </si>
  <si>
    <t xml:space="preserve">Woodlands. Teadies upr</t>
  </si>
  <si>
    <t xml:space="preserve">ISH/Bay/Geld/170</t>
  </si>
  <si>
    <t xml:space="preserve">Regular Guy TB</t>
  </si>
  <si>
    <t xml:space="preserve">12:18</t>
  </si>
  <si>
    <t xml:space="preserve">147</t>
  </si>
  <si>
    <t xml:space="preserve">5-YEAR OLDS</t>
  </si>
  <si>
    <t xml:space="preserve">Cavamiro</t>
  </si>
  <si>
    <t xml:space="preserve">Amiro M</t>
  </si>
  <si>
    <t xml:space="preserve">Brian Douglas</t>
  </si>
  <si>
    <t xml:space="preserve">4681054</t>
  </si>
  <si>
    <t xml:space="preserve">Tom Clements</t>
  </si>
  <si>
    <t xml:space="preserve">Cavaliers Pet ISH</t>
  </si>
  <si>
    <t xml:space="preserve">Carryduff</t>
  </si>
  <si>
    <t xml:space="preserve">ISH/Bay/M/173</t>
  </si>
  <si>
    <t xml:space="preserve">Coevers Imp</t>
  </si>
  <si>
    <t xml:space="preserve">Bryan Maguire</t>
  </si>
  <si>
    <t xml:space="preserve">5103376</t>
  </si>
  <si>
    <t xml:space="preserve">Marion Whyte</t>
  </si>
  <si>
    <t xml:space="preserve">Coevers Exile ISH</t>
  </si>
  <si>
    <t xml:space="preserve">Lisa O'Kane</t>
  </si>
  <si>
    <t xml:space="preserve">Scarriff</t>
  </si>
  <si>
    <t xml:space="preserve">Van Shan</t>
  </si>
  <si>
    <t xml:space="preserve">Van Dantzig TB</t>
  </si>
  <si>
    <t xml:space="preserve">Mary Doyle</t>
  </si>
  <si>
    <t xml:space="preserve">45149042</t>
  </si>
  <si>
    <t xml:space="preserve">Smiths Lady TB</t>
  </si>
  <si>
    <t xml:space="preserve">Tomharrard</t>
  </si>
  <si>
    <t xml:space="preserve">TB/Bay/Gel/168</t>
  </si>
  <si>
    <t xml:space="preserve">Anshan TB</t>
  </si>
  <si>
    <t xml:space="preserve">BT Cloud Nine</t>
  </si>
  <si>
    <t xml:space="preserve">Golden Master TB</t>
  </si>
  <si>
    <t xml:space="preserve">Mrs Bridget Speirs</t>
  </si>
  <si>
    <t xml:space="preserve">4935982</t>
  </si>
  <si>
    <t xml:space="preserve">Barbara Hatton</t>
  </si>
  <si>
    <t xml:space="preserve">Sly Guff Amber ISH</t>
  </si>
  <si>
    <t xml:space="preserve">Camilla Speirs</t>
  </si>
  <si>
    <t xml:space="preserve">Slyguff Stud, Bagenallstown</t>
  </si>
  <si>
    <t xml:space="preserve">ISH/Roan/Gel/168</t>
  </si>
  <si>
    <t xml:space="preserve">Maltstriker KWPN</t>
  </si>
  <si>
    <t xml:space="preserve">Flavus Diamond</t>
  </si>
  <si>
    <t xml:space="preserve">Errigal Flight</t>
  </si>
  <si>
    <t xml:space="preserve">5378345</t>
  </si>
  <si>
    <t xml:space="preserve">Sinead Brennan</t>
  </si>
  <si>
    <t xml:space="preserve">Castletown Silver</t>
  </si>
  <si>
    <t xml:space="preserve">Charlene Kehoe</t>
  </si>
  <si>
    <t xml:space="preserve">Athy</t>
  </si>
  <si>
    <t xml:space="preserve">ISH/Gr/M/168</t>
  </si>
  <si>
    <t xml:space="preserve">Robertstown Boy</t>
  </si>
  <si>
    <t xml:space="preserve">Co Kildare</t>
  </si>
  <si>
    <t xml:space="preserve">Carsonstown Diamond</t>
  </si>
  <si>
    <t xml:space="preserve">Rantis Diamond ISH</t>
  </si>
  <si>
    <t xml:space="preserve">4908586</t>
  </si>
  <si>
    <t xml:space="preserve">Brown Eyed Lady ISH</t>
  </si>
  <si>
    <t xml:space="preserve">20 Greens Road</t>
  </si>
  <si>
    <t xml:space="preserve">Frankfort Boy TB</t>
  </si>
  <si>
    <t xml:space="preserve">Saunderscourt Diamond Guy</t>
  </si>
  <si>
    <t xml:space="preserve">Carrick Diamond Lad ISH</t>
  </si>
  <si>
    <t xml:space="preserve">Albert McDonald</t>
  </si>
  <si>
    <t xml:space="preserve">5012570</t>
  </si>
  <si>
    <t xml:space="preserve">James Dowling</t>
  </si>
  <si>
    <t xml:space="preserve">Morette Blossom ISH</t>
  </si>
  <si>
    <t xml:space="preserve">Moretto, Emo</t>
  </si>
  <si>
    <t xml:space="preserve">ISH/Ch/Gel/168</t>
  </si>
  <si>
    <t xml:space="preserve">Loughehoe Guy ISH</t>
  </si>
  <si>
    <t xml:space="preserve">Co Laois</t>
  </si>
  <si>
    <t xml:space="preserve">Sportsfield Good Will</t>
  </si>
  <si>
    <t xml:space="preserve">5025395</t>
  </si>
  <si>
    <t xml:space="preserve">Sean Nugent</t>
  </si>
  <si>
    <t xml:space="preserve">Fort Cavalier ISH</t>
  </si>
  <si>
    <t xml:space="preserve">122 aughtagr Rd Galally, Dungannon</t>
  </si>
  <si>
    <t xml:space="preserve">Cavalier Royale HOLST</t>
  </si>
  <si>
    <t xml:space="preserve">Co Tyrone</t>
  </si>
  <si>
    <t xml:space="preserve">Mont Ta Me</t>
  </si>
  <si>
    <t xml:space="preserve">Out of Touch ISH</t>
  </si>
  <si>
    <t xml:space="preserve">Emma &amp; Violet Jackson</t>
  </si>
  <si>
    <t xml:space="preserve">4690903</t>
  </si>
  <si>
    <t xml:space="preserve">Rocketta ISH</t>
  </si>
  <si>
    <t xml:space="preserve">Newtownards</t>
  </si>
  <si>
    <t xml:space="preserve">Bay/Gel/173</t>
  </si>
  <si>
    <t xml:space="preserve">Macrocket TB</t>
  </si>
  <si>
    <t xml:space="preserve">Calendo</t>
  </si>
  <si>
    <t xml:space="preserve">Cavalier Princess ISH</t>
  </si>
  <si>
    <t xml:space="preserve">ISH/Bay/Gel/175</t>
  </si>
  <si>
    <t xml:space="preserve">Creevagh Silver de Haar</t>
  </si>
  <si>
    <t xml:space="preserve">Camiro de Haar Z</t>
  </si>
  <si>
    <t xml:space="preserve">5091834</t>
  </si>
  <si>
    <t xml:space="preserve">Ronnie Hollinger</t>
  </si>
  <si>
    <t xml:space="preserve">Vanir Silver River ISH</t>
  </si>
  <si>
    <t xml:space="preserve">Creevag House</t>
  </si>
  <si>
    <t xml:space="preserve">ISH/Gr/Gel/165</t>
  </si>
  <si>
    <t xml:space="preserve">Golden River TB</t>
  </si>
  <si>
    <t xml:space="preserve">Frankies Brigade</t>
  </si>
  <si>
    <t xml:space="preserve">5377560</t>
  </si>
  <si>
    <t xml:space="preserve">Noel Dempsey</t>
  </si>
  <si>
    <t xml:space="preserve">HC</t>
  </si>
  <si>
    <t xml:space="preserve">Clover ISH</t>
  </si>
  <si>
    <t xml:space="preserve">Oulart</t>
  </si>
  <si>
    <t xml:space="preserve">Clover Brigade ISH</t>
  </si>
  <si>
    <t xml:space="preserve">Redinagh Quick Time</t>
  </si>
  <si>
    <t xml:space="preserve">Guidam SF</t>
  </si>
  <si>
    <t xml:space="preserve">Butler Intl Transport</t>
  </si>
  <si>
    <t xml:space="preserve">5034708</t>
  </si>
  <si>
    <t xml:space="preserve">Brendan Noone</t>
  </si>
  <si>
    <t xml:space="preserve">Sheilas Diamond ISH</t>
  </si>
  <si>
    <t xml:space="preserve">Creggs</t>
  </si>
  <si>
    <t xml:space="preserve">Diamond Lad RID</t>
  </si>
  <si>
    <t xml:space="preserve">Co Roscommon</t>
  </si>
  <si>
    <t xml:space="preserve">BT Righty Ho</t>
  </si>
  <si>
    <t xml:space="preserve">Rainstown Hollow</t>
  </si>
  <si>
    <t xml:space="preserve">Bridget Speirs</t>
  </si>
  <si>
    <t xml:space="preserve">5056946</t>
  </si>
  <si>
    <t xml:space="preserve">Michael Pender</t>
  </si>
  <si>
    <t xml:space="preserve">Barnhill Princess</t>
  </si>
  <si>
    <t xml:space="preserve">Castledermot</t>
  </si>
  <si>
    <t xml:space="preserve">ISH/bay/GEL/165</t>
  </si>
  <si>
    <t xml:space="preserve">Diamond Serpent</t>
  </si>
  <si>
    <t xml:space="preserve">Monatrea Xayier</t>
  </si>
  <si>
    <t xml:space="preserve">Mary Roche Perks</t>
  </si>
  <si>
    <t xml:space="preserve">5097432</t>
  </si>
  <si>
    <t xml:space="preserve">Monatrea Jane ISH</t>
  </si>
  <si>
    <t xml:space="preserve">Woodbine, Youghal</t>
  </si>
  <si>
    <t xml:space="preserve">7TH</t>
  </si>
  <si>
    <t xml:space="preserve">Kildalton Gold</t>
  </si>
  <si>
    <t xml:space="preserve">Tomgar Da Vinci</t>
  </si>
  <si>
    <t xml:space="preserve">Lucky Gift TB</t>
  </si>
  <si>
    <t xml:space="preserve">Kye Fassnidge</t>
  </si>
  <si>
    <t xml:space="preserve">5203008</t>
  </si>
  <si>
    <t xml:space="preserve">Dermot Maguire</t>
  </si>
  <si>
    <t xml:space="preserve">Pepper Hill Lass ISH</t>
  </si>
  <si>
    <t xml:space="preserve">Gorey</t>
  </si>
  <si>
    <t xml:space="preserve">ISH/Bay/Gel/165</t>
  </si>
  <si>
    <t xml:space="preserve">Golden Trump ID</t>
  </si>
  <si>
    <t xml:space="preserve">Silken Allure</t>
  </si>
  <si>
    <t xml:space="preserve">Creevagh Ferro</t>
  </si>
  <si>
    <t xml:space="preserve">4824677</t>
  </si>
  <si>
    <t xml:space="preserve">Helen Troughton</t>
  </si>
  <si>
    <t xml:space="preserve">Silken Edge ISH</t>
  </si>
  <si>
    <t xml:space="preserve">Ballinteggart Stud</t>
  </si>
  <si>
    <t xml:space="preserve">ISH/Bl/M/168</t>
  </si>
  <si>
    <t xml:space="preserve">Supreme Edge TB</t>
  </si>
  <si>
    <t xml:space="preserve">Santiago Bay</t>
  </si>
  <si>
    <t xml:space="preserve">Caroline Teltsch</t>
  </si>
  <si>
    <t xml:space="preserve">5039256</t>
  </si>
  <si>
    <t xml:space="preserve">Thomas Merrigan</t>
  </si>
  <si>
    <t xml:space="preserve">Zantus ISH</t>
  </si>
  <si>
    <t xml:space="preserve">Kylie Dermody</t>
  </si>
  <si>
    <t xml:space="preserve">Mooreshill, Arklow</t>
  </si>
  <si>
    <t xml:space="preserve">ISH/Bay/M/166</t>
  </si>
  <si>
    <t xml:space="preserve">Aldatus OLD</t>
  </si>
  <si>
    <t xml:space="preserve">Highline JD</t>
  </si>
  <si>
    <t xml:space="preserve">Jack of Diamonds SWB</t>
  </si>
  <si>
    <t xml:space="preserve">Laura Kelly</t>
  </si>
  <si>
    <t xml:space="preserve">5050453</t>
  </si>
  <si>
    <t xml:space="preserve">James Kelly</t>
  </si>
  <si>
    <t xml:space="preserve">Bahrain Eile ISH</t>
  </si>
  <si>
    <t xml:space="preserve">Robert Kelly</t>
  </si>
  <si>
    <t xml:space="preserve">Aylwardstown, Glenmore</t>
  </si>
  <si>
    <t xml:space="preserve">ISH/Ch/Gel/170</t>
  </si>
  <si>
    <t xml:space="preserve">Tasset TB CAN</t>
  </si>
  <si>
    <t xml:space="preserve">Woodfield Alight</t>
  </si>
  <si>
    <t xml:space="preserve">Rosemary Connors</t>
  </si>
  <si>
    <t xml:space="preserve">5037286</t>
  </si>
  <si>
    <t xml:space="preserve">Woodfield Flight ISH</t>
  </si>
  <si>
    <t xml:space="preserve">Woodfirld, Woodstown</t>
  </si>
  <si>
    <t xml:space="preserve">Puissance ISH</t>
  </si>
  <si>
    <t xml:space="preserve">DOD Rebel Fox</t>
  </si>
  <si>
    <t xml:space="preserve">Kasmayo TB</t>
  </si>
  <si>
    <t xml:space="preserve">Denis O'Donoghue</t>
  </si>
  <si>
    <t xml:space="preserve">5169651</t>
  </si>
  <si>
    <t xml:space="preserve">Shanroe Spice SFxTB</t>
  </si>
  <si>
    <t xml:space="preserve">Ballinadee Stables, Bandon</t>
  </si>
  <si>
    <t xml:space="preserve">Cavalier Royale SF</t>
  </si>
  <si>
    <t xml:space="preserve">Co COrk</t>
  </si>
  <si>
    <t xml:space="preserve">Reinstated</t>
  </si>
  <si>
    <t xml:space="preserve">James McEvoy</t>
  </si>
  <si>
    <t xml:space="preserve">4946700</t>
  </si>
  <si>
    <t xml:space="preserve">Bahrain Miss ISH</t>
  </si>
  <si>
    <t xml:space="preserve">11 Castlewellan Road, Ballyward</t>
  </si>
  <si>
    <t xml:space="preserve">Furisto HANN</t>
  </si>
  <si>
    <t xml:space="preserve">Co Down BT31 9RL</t>
  </si>
  <si>
    <t xml:space="preserve">Katie Elder</t>
  </si>
  <si>
    <t xml:space="preserve">Furisto's Diamond</t>
  </si>
  <si>
    <t xml:space="preserve">Lewis Lowry</t>
  </si>
  <si>
    <t xml:space="preserve">5098716</t>
  </si>
  <si>
    <t xml:space="preserve">Odette ISH</t>
  </si>
  <si>
    <t xml:space="preserve">Millbridge</t>
  </si>
  <si>
    <t xml:space="preserve">Ch/M/163</t>
  </si>
  <si>
    <t xml:space="preserve">Cult Hero TB</t>
  </si>
  <si>
    <t xml:space="preserve">Kilpatrick Treasure</t>
  </si>
  <si>
    <t xml:space="preserve">Joan J Dolan</t>
  </si>
  <si>
    <t xml:space="preserve">4899551</t>
  </si>
  <si>
    <t xml:space="preserve">Golden Choice ISH</t>
  </si>
  <si>
    <t xml:space="preserve">James O'Haire</t>
  </si>
  <si>
    <t xml:space="preserve">Kilpatrick, Ballymore Eustace</t>
  </si>
  <si>
    <t xml:space="preserve">Golden Trump RID</t>
  </si>
  <si>
    <t xml:space="preserve">Chasmarella</t>
  </si>
  <si>
    <t xml:space="preserve">Nigrasine TB</t>
  </si>
  <si>
    <t xml:space="preserve">Hannah Wood</t>
  </si>
  <si>
    <t xml:space="preserve">4938140</t>
  </si>
  <si>
    <t xml:space="preserve">Mella Briscoe</t>
  </si>
  <si>
    <t xml:space="preserve">Kemella Nautilus Clover ISH</t>
  </si>
  <si>
    <t xml:space="preserve">Clonkela, Ballycrissane</t>
  </si>
  <si>
    <t xml:space="preserve">Nautilus HOLL</t>
  </si>
  <si>
    <t xml:space="preserve">Tomgar Galaxy</t>
  </si>
  <si>
    <t xml:space="preserve">Suzanne Maguire</t>
  </si>
  <si>
    <t xml:space="preserve">5105107</t>
  </si>
  <si>
    <t xml:space="preserve">Tomgar Jasmine ISH</t>
  </si>
  <si>
    <t xml:space="preserve">Michael Nolan</t>
  </si>
  <si>
    <t xml:space="preserve">Tomgar Ballycanew</t>
  </si>
  <si>
    <t xml:space="preserve">Greenfort Flight Master</t>
  </si>
  <si>
    <t xml:space="preserve">Emma McNamara</t>
  </si>
  <si>
    <t xml:space="preserve">59965</t>
  </si>
  <si>
    <t xml:space="preserve">Bridget Fenlon</t>
  </si>
  <si>
    <t xml:space="preserve">Marbridge Lady ISH</t>
  </si>
  <si>
    <t xml:space="preserve">Ian Foster</t>
  </si>
  <si>
    <t xml:space="preserve">Old Leighlin</t>
  </si>
  <si>
    <t xml:space="preserve">ISH/Gr/168</t>
  </si>
  <si>
    <t xml:space="preserve">Laughtons Flight ISH</t>
  </si>
  <si>
    <t xml:space="preserve">Carriglineen Velvet</t>
  </si>
  <si>
    <t xml:space="preserve">Blue Velvet PTBA</t>
  </si>
  <si>
    <t xml:space="preserve">Evelyn O'Neill</t>
  </si>
  <si>
    <t xml:space="preserve">7040953</t>
  </si>
  <si>
    <t xml:space="preserve">John Hagan</t>
  </si>
  <si>
    <t xml:space="preserve">Cullen Hill ISH</t>
  </si>
  <si>
    <t xml:space="preserve">Two Mile Water</t>
  </si>
  <si>
    <t xml:space="preserve">Coille Mor Hill RID</t>
  </si>
  <si>
    <t xml:space="preserve">Slaney Cruise</t>
  </si>
  <si>
    <t xml:space="preserve">OBOS Quality</t>
  </si>
  <si>
    <t xml:space="preserve">Mary kehoe</t>
  </si>
  <si>
    <t xml:space="preserve">4888322</t>
  </si>
  <si>
    <t xml:space="preserve">Michael Doyle</t>
  </si>
  <si>
    <t xml:space="preserve">Slaney Cruise Clover</t>
  </si>
  <si>
    <t xml:space="preserve">Oylgate</t>
  </si>
  <si>
    <t xml:space="preserve">Crusing ISH</t>
  </si>
  <si>
    <t xml:space="preserve">Ferros Clover</t>
  </si>
  <si>
    <t xml:space="preserve">Johanna De Veer Hopkins</t>
  </si>
  <si>
    <t xml:space="preserve">5066444</t>
  </si>
  <si>
    <t xml:space="preserve">Sunset Valley</t>
  </si>
  <si>
    <t xml:space="preserve">Ballina</t>
  </si>
  <si>
    <t xml:space="preserve">Clover Valley</t>
  </si>
  <si>
    <t xml:space="preserve">Ballinoe Florida Cruise</t>
  </si>
  <si>
    <t xml:space="preserve">Ballinoe Night Cruise ISH</t>
  </si>
  <si>
    <t xml:space="preserve">Lorcan Hennessey</t>
  </si>
  <si>
    <t xml:space="preserve">4951775</t>
  </si>
  <si>
    <t xml:space="preserve">Pat Kelly</t>
  </si>
  <si>
    <t xml:space="preserve">Drumalagagh Flory</t>
  </si>
  <si>
    <t xml:space="preserve">Ballyvangan, Athlone</t>
  </si>
  <si>
    <t xml:space="preserve">Florida Son TB</t>
  </si>
  <si>
    <t xml:space="preserve">Fortmoy Tipoki</t>
  </si>
  <si>
    <t xml:space="preserve">Watermill Swatch TB</t>
  </si>
  <si>
    <t xml:space="preserve">Marie Deasy</t>
  </si>
  <si>
    <t xml:space="preserve">5091116</t>
  </si>
  <si>
    <t xml:space="preserve">Fortmoy Tango ISH</t>
  </si>
  <si>
    <t xml:space="preserve">Niamh Ennis</t>
  </si>
  <si>
    <t xml:space="preserve">Fortmoy House</t>
  </si>
  <si>
    <t xml:space="preserve">Farney Clover IS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"/>
    <numFmt numFmtId="167" formatCode="0.00"/>
    <numFmt numFmtId="168" formatCode="0"/>
    <numFmt numFmtId="169" formatCode="_-* #,##0.00_-;\-* #,##0.00_-;_-* \-??_-;_-@_-"/>
    <numFmt numFmtId="170" formatCode="_-* #,##0.0_-;\-* #,##0.0_-;_-* \-??_-;_-@_-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0"/>
    </font>
    <font>
      <sz val="14"/>
      <color rgb="FF000000"/>
      <name val="Verdana"/>
      <family val="0"/>
    </font>
    <font>
      <b val="true"/>
      <u val="single"/>
      <sz val="14"/>
      <color rgb="FF000000"/>
      <name val="Verdana"/>
      <family val="0"/>
    </font>
    <font>
      <b val="true"/>
      <i val="true"/>
      <sz val="14"/>
      <color rgb="FF000000"/>
      <name val="Verdana"/>
      <family val="0"/>
    </font>
    <font>
      <i val="true"/>
      <sz val="14"/>
      <color rgb="FF000000"/>
      <name val="Verdana"/>
      <family val="0"/>
    </font>
    <font>
      <sz val="10"/>
      <color rgb="FF000000"/>
      <name val="Verdana"/>
      <family val="0"/>
    </font>
    <font>
      <sz val="14"/>
      <color rgb="FFFF0000"/>
      <name val="Verdana"/>
      <family val="2"/>
    </font>
    <font>
      <b val="true"/>
      <sz val="14"/>
      <color rgb="FF000000"/>
      <name val="Verdana"/>
      <family val="2"/>
    </font>
    <font>
      <sz val="14"/>
      <color rgb="FF000000"/>
      <name val="Verdana"/>
      <family val="2"/>
    </font>
    <font>
      <sz val="14"/>
      <color rgb="FF000000"/>
      <name val="Palatino Linotype"/>
      <family val="1"/>
    </font>
    <font>
      <i val="true"/>
      <sz val="14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7.8515625" defaultRowHeight="18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.56"/>
    <col collapsed="false" customWidth="true" hidden="false" outlineLevel="0" max="3" min="3" style="2" width="31.99"/>
    <col collapsed="false" customWidth="true" hidden="false" outlineLevel="0" max="4" min="4" style="2" width="27.13"/>
    <col collapsed="false" customWidth="true" hidden="false" outlineLevel="0" max="5" min="5" style="2" width="20.42"/>
    <col collapsed="false" customWidth="true" hidden="false" outlineLevel="0" max="6" min="6" style="3" width="16.13"/>
    <col collapsed="false" customWidth="true" hidden="false" outlineLevel="0" max="7" min="7" style="2" width="42.99"/>
    <col collapsed="false" customWidth="true" hidden="false" outlineLevel="0" max="8" min="8" style="2" width="6.42"/>
    <col collapsed="false" customWidth="true" hidden="false" outlineLevel="0" max="9" min="9" style="2" width="6.56"/>
    <col collapsed="false" customWidth="true" hidden="false" outlineLevel="0" max="10" min="10" style="2" width="6.28"/>
    <col collapsed="false" customWidth="true" hidden="false" outlineLevel="0" max="12" min="11" style="2" width="5.28"/>
    <col collapsed="false" customWidth="true" hidden="false" outlineLevel="0" max="13" min="13" style="2" width="8.85"/>
    <col collapsed="false" customWidth="true" hidden="false" outlineLevel="0" max="14" min="14" style="2" width="6.7"/>
    <col collapsed="false" customWidth="true" hidden="false" outlineLevel="0" max="15" min="15" style="4" width="6.56"/>
    <col collapsed="false" customWidth="true" hidden="false" outlineLevel="0" max="16" min="16" style="5" width="5.28"/>
    <col collapsed="false" customWidth="true" hidden="false" outlineLevel="0" max="17" min="17" style="4" width="4.85"/>
    <col collapsed="false" customWidth="false" hidden="false" outlineLevel="0" max="257" min="18" style="2" width="7.85"/>
  </cols>
  <sheetData>
    <row r="1" customFormat="false" ht="18" hidden="false" customHeight="false" outlineLevel="0" collapsed="false">
      <c r="A1" s="6"/>
      <c r="B1" s="6"/>
      <c r="C1" s="7" t="s">
        <v>0</v>
      </c>
      <c r="E1" s="8" t="s">
        <v>1</v>
      </c>
      <c r="F1" s="9"/>
      <c r="H1" s="10"/>
      <c r="I1" s="5"/>
      <c r="J1" s="5"/>
      <c r="K1" s="5"/>
      <c r="L1" s="5"/>
      <c r="M1" s="5"/>
      <c r="N1" s="5"/>
      <c r="O1" s="1"/>
      <c r="P1" s="1"/>
      <c r="Q1" s="1"/>
    </row>
    <row r="2" customFormat="false" ht="18" hidden="false" customHeight="false" outlineLevel="0" collapsed="false">
      <c r="A2" s="6"/>
      <c r="B2" s="6"/>
      <c r="C2" s="11"/>
      <c r="H2" s="10"/>
      <c r="I2" s="5"/>
      <c r="J2" s="5"/>
      <c r="K2" s="5"/>
      <c r="L2" s="5"/>
      <c r="M2" s="5"/>
      <c r="N2" s="5"/>
      <c r="O2" s="1"/>
      <c r="P2" s="1"/>
      <c r="Q2" s="1"/>
    </row>
    <row r="3" customFormat="false" ht="18" hidden="false" customHeight="false" outlineLevel="0" collapsed="false">
      <c r="C3" s="4" t="s">
        <v>2</v>
      </c>
      <c r="D3" s="4" t="s">
        <v>3</v>
      </c>
      <c r="H3" s="12" t="s">
        <v>4</v>
      </c>
      <c r="I3" s="1" t="s">
        <v>5</v>
      </c>
      <c r="J3" s="1" t="s">
        <v>6</v>
      </c>
      <c r="K3" s="13" t="s">
        <v>7</v>
      </c>
      <c r="L3" s="13" t="s">
        <v>7</v>
      </c>
      <c r="M3" s="13" t="s">
        <v>7</v>
      </c>
      <c r="N3" s="1" t="s">
        <v>7</v>
      </c>
      <c r="O3" s="1" t="s">
        <v>8</v>
      </c>
      <c r="P3" s="1"/>
      <c r="Q3" s="1" t="s">
        <v>9</v>
      </c>
    </row>
    <row r="4" customFormat="false" ht="18" hidden="false" customHeight="false" outlineLevel="0" collapsed="false">
      <c r="A4" s="1" t="s">
        <v>5</v>
      </c>
      <c r="C4" s="14" t="s">
        <v>10</v>
      </c>
      <c r="D4" s="4" t="s">
        <v>11</v>
      </c>
      <c r="E4" s="4" t="s">
        <v>12</v>
      </c>
      <c r="F4" s="15"/>
      <c r="G4" s="4"/>
      <c r="H4" s="10" t="s">
        <v>13</v>
      </c>
      <c r="I4" s="5" t="n">
        <v>140</v>
      </c>
      <c r="J4" s="5" t="n">
        <v>144</v>
      </c>
      <c r="K4" s="16" t="s">
        <v>14</v>
      </c>
      <c r="L4" s="16" t="s">
        <v>15</v>
      </c>
      <c r="M4" s="16" t="s">
        <v>16</v>
      </c>
      <c r="N4" s="5" t="n">
        <v>100</v>
      </c>
      <c r="O4" s="1" t="n">
        <v>384</v>
      </c>
      <c r="P4" s="1"/>
      <c r="Q4" s="1" t="s">
        <v>17</v>
      </c>
    </row>
    <row r="5" customFormat="false" ht="18" hidden="false" customHeight="false" outlineLevel="0" collapsed="false">
      <c r="A5" s="1" t="s">
        <v>18</v>
      </c>
      <c r="B5" s="1" t="s">
        <v>19</v>
      </c>
      <c r="C5" s="17" t="s">
        <v>20</v>
      </c>
      <c r="D5" s="18" t="s">
        <v>21</v>
      </c>
      <c r="E5" s="18" t="s">
        <v>22</v>
      </c>
      <c r="F5" s="19" t="s">
        <v>23</v>
      </c>
      <c r="G5" s="18" t="s">
        <v>24</v>
      </c>
      <c r="H5" s="10" t="s">
        <v>25</v>
      </c>
      <c r="I5" s="5" t="n">
        <v>84</v>
      </c>
      <c r="J5" s="5" t="n">
        <v>128</v>
      </c>
      <c r="K5" s="16" t="n">
        <v>35</v>
      </c>
      <c r="L5" s="16" t="n">
        <v>30</v>
      </c>
      <c r="M5" s="16" t="n">
        <v>35</v>
      </c>
      <c r="N5" s="5" t="n">
        <v>60</v>
      </c>
      <c r="O5" s="1" t="n">
        <v>272</v>
      </c>
      <c r="P5" s="1" t="s">
        <v>26</v>
      </c>
      <c r="Q5" s="1" t="s">
        <v>19</v>
      </c>
    </row>
    <row r="6" customFormat="false" ht="18" hidden="false" customHeight="false" outlineLevel="0" collapsed="false">
      <c r="A6" s="20" t="n">
        <v>0.375</v>
      </c>
      <c r="B6" s="21" t="n">
        <v>101</v>
      </c>
      <c r="C6" s="22" t="s">
        <v>27</v>
      </c>
      <c r="D6" s="23" t="s">
        <v>28</v>
      </c>
      <c r="E6" s="24" t="s">
        <v>29</v>
      </c>
      <c r="F6" s="25" t="s">
        <v>30</v>
      </c>
      <c r="G6" s="24" t="s">
        <v>31</v>
      </c>
      <c r="I6" s="26" t="n">
        <v>104</v>
      </c>
      <c r="J6" s="27" t="n">
        <v>144</v>
      </c>
      <c r="K6" s="28" t="n">
        <v>24</v>
      </c>
      <c r="L6" s="28" t="n">
        <v>24</v>
      </c>
      <c r="M6" s="28" t="n">
        <v>25</v>
      </c>
      <c r="N6" s="26" t="n">
        <f aca="false">M6+L6+K6</f>
        <v>73</v>
      </c>
      <c r="O6" s="26" t="n">
        <f aca="false">N6+J6+I6</f>
        <v>321</v>
      </c>
      <c r="P6" s="29" t="s">
        <v>32</v>
      </c>
      <c r="Q6" s="30" t="s">
        <v>33</v>
      </c>
    </row>
    <row r="7" customFormat="false" ht="18" hidden="false" customHeight="false" outlineLevel="0" collapsed="false">
      <c r="A7" s="31"/>
      <c r="B7" s="32"/>
      <c r="D7" s="23" t="s">
        <v>34</v>
      </c>
      <c r="E7" s="24" t="s">
        <v>35</v>
      </c>
      <c r="F7" s="25"/>
      <c r="G7" s="24" t="s">
        <v>36</v>
      </c>
      <c r="I7" s="26"/>
      <c r="J7" s="27"/>
      <c r="K7" s="28"/>
      <c r="L7" s="28"/>
      <c r="M7" s="28"/>
      <c r="N7" s="26"/>
      <c r="O7" s="26"/>
      <c r="P7" s="29"/>
      <c r="Q7" s="30"/>
    </row>
    <row r="8" customFormat="false" ht="18" hidden="false" customHeight="false" outlineLevel="0" collapsed="false">
      <c r="A8" s="33"/>
      <c r="B8" s="34"/>
      <c r="C8" s="35" t="s">
        <v>37</v>
      </c>
      <c r="D8" s="36" t="s">
        <v>38</v>
      </c>
      <c r="E8" s="37"/>
      <c r="F8" s="38"/>
      <c r="G8" s="37"/>
      <c r="I8" s="26"/>
      <c r="J8" s="27"/>
      <c r="K8" s="28"/>
      <c r="L8" s="28"/>
      <c r="M8" s="28"/>
      <c r="N8" s="26"/>
      <c r="O8" s="26"/>
      <c r="P8" s="29"/>
      <c r="Q8" s="30"/>
    </row>
    <row r="9" customFormat="false" ht="18" hidden="false" customHeight="false" outlineLevel="0" collapsed="false">
      <c r="A9" s="20" t="n">
        <v>0.379166666666667</v>
      </c>
      <c r="B9" s="21" t="n">
        <v>102</v>
      </c>
      <c r="C9" s="22" t="s">
        <v>39</v>
      </c>
      <c r="D9" s="23" t="s">
        <v>40</v>
      </c>
      <c r="E9" s="24" t="s">
        <v>41</v>
      </c>
      <c r="F9" s="25" t="s">
        <v>42</v>
      </c>
      <c r="G9" s="24" t="s">
        <v>43</v>
      </c>
      <c r="H9" s="39"/>
      <c r="I9" s="26" t="n">
        <v>94</v>
      </c>
      <c r="J9" s="27" t="n">
        <v>94</v>
      </c>
      <c r="K9" s="28" t="n">
        <v>19</v>
      </c>
      <c r="L9" s="28" t="n">
        <v>21</v>
      </c>
      <c r="M9" s="28" t="n">
        <v>25</v>
      </c>
      <c r="N9" s="26" t="n">
        <f aca="false">M9+L9+K9</f>
        <v>65</v>
      </c>
      <c r="O9" s="26" t="n">
        <f aca="false">N9+J9+I9</f>
        <v>253</v>
      </c>
      <c r="P9" s="29"/>
      <c r="Q9" s="30"/>
      <c r="R9" s="40"/>
    </row>
    <row r="10" customFormat="false" ht="18" hidden="false" customHeight="false" outlineLevel="0" collapsed="false">
      <c r="A10" s="31"/>
      <c r="B10" s="32"/>
      <c r="D10" s="23" t="s">
        <v>44</v>
      </c>
      <c r="E10" s="24" t="s">
        <v>45</v>
      </c>
      <c r="F10" s="25"/>
      <c r="G10" s="24" t="s">
        <v>46</v>
      </c>
      <c r="H10" s="41"/>
      <c r="I10" s="26"/>
      <c r="J10" s="27"/>
      <c r="K10" s="28"/>
      <c r="L10" s="28"/>
      <c r="M10" s="28"/>
      <c r="N10" s="26"/>
      <c r="O10" s="26"/>
      <c r="P10" s="29"/>
      <c r="Q10" s="30"/>
    </row>
    <row r="11" customFormat="false" ht="18" hidden="false" customHeight="false" outlineLevel="0" collapsed="false">
      <c r="A11" s="33"/>
      <c r="B11" s="34"/>
      <c r="C11" s="35" t="s">
        <v>47</v>
      </c>
      <c r="D11" s="36" t="s">
        <v>48</v>
      </c>
      <c r="E11" s="37"/>
      <c r="F11" s="38"/>
      <c r="G11" s="37" t="s">
        <v>49</v>
      </c>
      <c r="H11" s="42"/>
      <c r="I11" s="26"/>
      <c r="J11" s="27"/>
      <c r="K11" s="28"/>
      <c r="L11" s="28"/>
      <c r="M11" s="28"/>
      <c r="N11" s="26"/>
      <c r="O11" s="26"/>
      <c r="P11" s="29"/>
      <c r="Q11" s="30"/>
    </row>
    <row r="12" customFormat="false" ht="18" hidden="false" customHeight="false" outlineLevel="0" collapsed="false">
      <c r="A12" s="20" t="n">
        <v>0.383333333333333</v>
      </c>
      <c r="B12" s="21" t="n">
        <v>103</v>
      </c>
      <c r="C12" s="22" t="s">
        <v>50</v>
      </c>
      <c r="D12" s="23" t="s">
        <v>51</v>
      </c>
      <c r="E12" s="24" t="s">
        <v>52</v>
      </c>
      <c r="F12" s="25" t="s">
        <v>53</v>
      </c>
      <c r="G12" s="24" t="s">
        <v>54</v>
      </c>
      <c r="H12" s="39"/>
      <c r="I12" s="26" t="n">
        <v>102</v>
      </c>
      <c r="J12" s="27" t="n">
        <v>144</v>
      </c>
      <c r="K12" s="28" t="n">
        <v>24</v>
      </c>
      <c r="L12" s="28" t="n">
        <v>20</v>
      </c>
      <c r="M12" s="28" t="n">
        <v>25</v>
      </c>
      <c r="N12" s="26" t="n">
        <f aca="false">M12+L12+K12</f>
        <v>69</v>
      </c>
      <c r="O12" s="26" t="n">
        <f aca="false">N12+J12+I12</f>
        <v>315</v>
      </c>
      <c r="P12" s="29" t="s">
        <v>55</v>
      </c>
      <c r="Q12" s="30"/>
    </row>
    <row r="13" customFormat="false" ht="18" hidden="false" customHeight="false" outlineLevel="0" collapsed="false">
      <c r="A13" s="31"/>
      <c r="B13" s="32"/>
      <c r="D13" s="23" t="s">
        <v>56</v>
      </c>
      <c r="E13" s="24" t="s">
        <v>57</v>
      </c>
      <c r="F13" s="25"/>
      <c r="G13" s="24" t="s">
        <v>58</v>
      </c>
      <c r="H13" s="41"/>
      <c r="I13" s="26"/>
      <c r="J13" s="27"/>
      <c r="K13" s="28"/>
      <c r="L13" s="28"/>
      <c r="M13" s="28"/>
      <c r="N13" s="26"/>
      <c r="O13" s="26"/>
      <c r="P13" s="29"/>
      <c r="Q13" s="30"/>
    </row>
    <row r="14" customFormat="false" ht="18" hidden="false" customHeight="false" outlineLevel="0" collapsed="false">
      <c r="A14" s="33"/>
      <c r="B14" s="34"/>
      <c r="C14" s="35" t="s">
        <v>59</v>
      </c>
      <c r="D14" s="36" t="s">
        <v>60</v>
      </c>
      <c r="E14" s="37"/>
      <c r="F14" s="38"/>
      <c r="G14" s="37" t="s">
        <v>61</v>
      </c>
      <c r="H14" s="42"/>
      <c r="I14" s="26"/>
      <c r="J14" s="27"/>
      <c r="K14" s="28"/>
      <c r="L14" s="28"/>
      <c r="M14" s="28"/>
      <c r="N14" s="26"/>
      <c r="O14" s="26"/>
      <c r="P14" s="29"/>
      <c r="Q14" s="30"/>
    </row>
    <row r="15" customFormat="false" ht="18" hidden="false" customHeight="false" outlineLevel="0" collapsed="false">
      <c r="A15" s="20" t="n">
        <v>0.3875</v>
      </c>
      <c r="B15" s="21" t="n">
        <v>104</v>
      </c>
      <c r="C15" s="22" t="s">
        <v>62</v>
      </c>
      <c r="D15" s="23" t="s">
        <v>63</v>
      </c>
      <c r="E15" s="24" t="s">
        <v>64</v>
      </c>
      <c r="F15" s="25" t="s">
        <v>65</v>
      </c>
      <c r="G15" s="24" t="s">
        <v>66</v>
      </c>
      <c r="H15" s="39"/>
      <c r="I15" s="26" t="n">
        <v>96</v>
      </c>
      <c r="J15" s="27" t="n">
        <v>144</v>
      </c>
      <c r="K15" s="28" t="n">
        <v>20</v>
      </c>
      <c r="L15" s="28" t="n">
        <v>26</v>
      </c>
      <c r="M15" s="28" t="n">
        <v>25</v>
      </c>
      <c r="N15" s="26" t="n">
        <f aca="false">M15+L15+K15</f>
        <v>71</v>
      </c>
      <c r="O15" s="26" t="n">
        <f aca="false">N15+J15+I15</f>
        <v>311</v>
      </c>
      <c r="P15" s="29"/>
      <c r="Q15" s="30"/>
    </row>
    <row r="16" customFormat="false" ht="18" hidden="false" customHeight="false" outlineLevel="0" collapsed="false">
      <c r="A16" s="31"/>
      <c r="B16" s="32"/>
      <c r="D16" s="23" t="s">
        <v>67</v>
      </c>
      <c r="E16" s="24" t="s">
        <v>68</v>
      </c>
      <c r="F16" s="25"/>
      <c r="G16" s="24" t="s">
        <v>69</v>
      </c>
      <c r="H16" s="41"/>
      <c r="I16" s="26"/>
      <c r="J16" s="27"/>
      <c r="K16" s="28"/>
      <c r="L16" s="28"/>
      <c r="M16" s="28"/>
      <c r="N16" s="26"/>
      <c r="O16" s="26"/>
      <c r="P16" s="29"/>
      <c r="Q16" s="30"/>
    </row>
    <row r="17" customFormat="false" ht="18" hidden="false" customHeight="false" outlineLevel="0" collapsed="false">
      <c r="A17" s="33"/>
      <c r="B17" s="34"/>
      <c r="C17" s="35" t="s">
        <v>70</v>
      </c>
      <c r="D17" s="36" t="s">
        <v>71</v>
      </c>
      <c r="E17" s="37"/>
      <c r="F17" s="38"/>
      <c r="G17" s="37" t="s">
        <v>72</v>
      </c>
      <c r="H17" s="42"/>
      <c r="I17" s="26"/>
      <c r="J17" s="27"/>
      <c r="K17" s="28"/>
      <c r="L17" s="28"/>
      <c r="M17" s="28"/>
      <c r="N17" s="26"/>
      <c r="O17" s="26"/>
      <c r="P17" s="29"/>
      <c r="Q17" s="30"/>
    </row>
    <row r="18" customFormat="false" ht="18" hidden="false" customHeight="false" outlineLevel="0" collapsed="false">
      <c r="A18" s="43" t="n">
        <v>0.391666666666667</v>
      </c>
      <c r="B18" s="21" t="n">
        <v>105</v>
      </c>
      <c r="C18" s="22" t="s">
        <v>73</v>
      </c>
      <c r="D18" s="23" t="s">
        <v>74</v>
      </c>
      <c r="E18" s="24" t="s">
        <v>75</v>
      </c>
      <c r="F18" s="25" t="s">
        <v>76</v>
      </c>
      <c r="G18" s="24" t="s">
        <v>77</v>
      </c>
      <c r="H18" s="39"/>
      <c r="I18" s="26" t="n">
        <v>79</v>
      </c>
      <c r="J18" s="27" t="n">
        <v>139</v>
      </c>
      <c r="K18" s="28" t="n">
        <v>23</v>
      </c>
      <c r="L18" s="28" t="n">
        <v>21</v>
      </c>
      <c r="M18" s="28" t="n">
        <v>24</v>
      </c>
      <c r="N18" s="26" t="n">
        <f aca="false">M18+L18+K18</f>
        <v>68</v>
      </c>
      <c r="O18" s="26" t="n">
        <f aca="false">N18+J18+I18</f>
        <v>286</v>
      </c>
      <c r="P18" s="29"/>
      <c r="Q18" s="30"/>
      <c r="R18" s="40"/>
    </row>
    <row r="19" customFormat="false" ht="18" hidden="false" customHeight="false" outlineLevel="0" collapsed="false">
      <c r="A19" s="44"/>
      <c r="B19" s="32"/>
      <c r="D19" s="23" t="s">
        <v>78</v>
      </c>
      <c r="E19" s="24" t="s">
        <v>79</v>
      </c>
      <c r="F19" s="25"/>
      <c r="G19" s="24" t="s">
        <v>80</v>
      </c>
      <c r="H19" s="41"/>
      <c r="I19" s="26"/>
      <c r="J19" s="27"/>
      <c r="K19" s="28"/>
      <c r="L19" s="28"/>
      <c r="M19" s="28"/>
      <c r="N19" s="26"/>
      <c r="O19" s="26"/>
      <c r="P19" s="29"/>
      <c r="Q19" s="30"/>
    </row>
    <row r="20" customFormat="false" ht="18" hidden="false" customHeight="false" outlineLevel="0" collapsed="false">
      <c r="A20" s="45"/>
      <c r="B20" s="34"/>
      <c r="C20" s="35" t="s">
        <v>81</v>
      </c>
      <c r="D20" s="36" t="s">
        <v>82</v>
      </c>
      <c r="E20" s="37"/>
      <c r="F20" s="38"/>
      <c r="G20" s="37"/>
      <c r="H20" s="42"/>
      <c r="I20" s="26"/>
      <c r="J20" s="27"/>
      <c r="K20" s="28"/>
      <c r="L20" s="28"/>
      <c r="M20" s="28"/>
      <c r="N20" s="26"/>
      <c r="O20" s="26"/>
      <c r="P20" s="29"/>
      <c r="Q20" s="30"/>
    </row>
    <row r="21" customFormat="false" ht="18" hidden="false" customHeight="false" outlineLevel="0" collapsed="false">
      <c r="A21" s="20" t="n">
        <v>0.395833333333333</v>
      </c>
      <c r="B21" s="21" t="n">
        <v>106</v>
      </c>
      <c r="C21" s="22" t="s">
        <v>83</v>
      </c>
      <c r="D21" s="23" t="s">
        <v>84</v>
      </c>
      <c r="E21" s="24" t="s">
        <v>85</v>
      </c>
      <c r="F21" s="25" t="n">
        <v>45134805</v>
      </c>
      <c r="G21" s="24" t="s">
        <v>86</v>
      </c>
      <c r="H21" s="39"/>
      <c r="I21" s="26" t="n">
        <v>96</v>
      </c>
      <c r="J21" s="27" t="n">
        <v>144</v>
      </c>
      <c r="K21" s="28" t="n">
        <v>21</v>
      </c>
      <c r="L21" s="28" t="n">
        <v>25</v>
      </c>
      <c r="M21" s="28" t="n">
        <v>25</v>
      </c>
      <c r="N21" s="26" t="n">
        <f aca="false">M21+L21+K21</f>
        <v>71</v>
      </c>
      <c r="O21" s="26" t="n">
        <f aca="false">N21+J21+I21</f>
        <v>311</v>
      </c>
      <c r="P21" s="29"/>
      <c r="Q21" s="30"/>
    </row>
    <row r="22" customFormat="false" ht="18" hidden="false" customHeight="false" outlineLevel="0" collapsed="false">
      <c r="A22" s="31"/>
      <c r="B22" s="32"/>
      <c r="D22" s="23" t="s">
        <v>87</v>
      </c>
      <c r="E22" s="24" t="s">
        <v>35</v>
      </c>
      <c r="F22" s="25"/>
      <c r="G22" s="24"/>
      <c r="H22" s="41"/>
      <c r="I22" s="26"/>
      <c r="J22" s="27"/>
      <c r="K22" s="28"/>
      <c r="L22" s="28"/>
      <c r="M22" s="28"/>
      <c r="N22" s="26"/>
      <c r="O22" s="26"/>
      <c r="P22" s="29"/>
      <c r="Q22" s="30"/>
    </row>
    <row r="23" customFormat="false" ht="18" hidden="false" customHeight="false" outlineLevel="0" collapsed="false">
      <c r="A23" s="33"/>
      <c r="B23" s="34"/>
      <c r="C23" s="35" t="s">
        <v>88</v>
      </c>
      <c r="D23" s="36" t="s">
        <v>89</v>
      </c>
      <c r="E23" s="37"/>
      <c r="F23" s="38"/>
      <c r="G23" s="37"/>
      <c r="H23" s="42"/>
      <c r="I23" s="26"/>
      <c r="J23" s="27"/>
      <c r="K23" s="28"/>
      <c r="L23" s="28"/>
      <c r="M23" s="28"/>
      <c r="N23" s="26"/>
      <c r="O23" s="26"/>
      <c r="P23" s="29"/>
      <c r="Q23" s="30"/>
    </row>
    <row r="24" customFormat="false" ht="18" hidden="false" customHeight="false" outlineLevel="0" collapsed="false">
      <c r="A24" s="43" t="n">
        <v>0.4</v>
      </c>
      <c r="B24" s="21" t="n">
        <v>107</v>
      </c>
      <c r="C24" s="46" t="s">
        <v>90</v>
      </c>
      <c r="D24" s="23" t="s">
        <v>91</v>
      </c>
      <c r="E24" s="24" t="s">
        <v>92</v>
      </c>
      <c r="F24" s="25" t="s">
        <v>93</v>
      </c>
      <c r="G24" s="24" t="s">
        <v>94</v>
      </c>
      <c r="H24" s="39"/>
      <c r="I24" s="26" t="n">
        <v>101</v>
      </c>
      <c r="J24" s="27" t="n">
        <v>140</v>
      </c>
      <c r="K24" s="28" t="n">
        <v>25</v>
      </c>
      <c r="L24" s="28" t="n">
        <v>25</v>
      </c>
      <c r="M24" s="28" t="n">
        <v>25</v>
      </c>
      <c r="N24" s="26" t="n">
        <f aca="false">M24+L24+K24</f>
        <v>75</v>
      </c>
      <c r="O24" s="26" t="n">
        <f aca="false">N24+J24+I24</f>
        <v>316</v>
      </c>
      <c r="P24" s="29" t="s">
        <v>95</v>
      </c>
      <c r="Q24" s="30"/>
    </row>
    <row r="25" customFormat="false" ht="18" hidden="false" customHeight="false" outlineLevel="0" collapsed="false">
      <c r="A25" s="44"/>
      <c r="B25" s="32"/>
      <c r="C25" s="47"/>
      <c r="D25" s="23" t="s">
        <v>96</v>
      </c>
      <c r="E25" s="24" t="s">
        <v>97</v>
      </c>
      <c r="F25" s="25"/>
      <c r="G25" s="24" t="s">
        <v>98</v>
      </c>
      <c r="H25" s="41"/>
      <c r="I25" s="26"/>
      <c r="J25" s="27"/>
      <c r="K25" s="28"/>
      <c r="L25" s="28"/>
      <c r="M25" s="28"/>
      <c r="N25" s="26"/>
      <c r="O25" s="26"/>
      <c r="P25" s="29"/>
      <c r="Q25" s="30"/>
    </row>
    <row r="26" customFormat="false" ht="18" hidden="false" customHeight="false" outlineLevel="0" collapsed="false">
      <c r="A26" s="45"/>
      <c r="B26" s="34"/>
      <c r="C26" s="48" t="s">
        <v>47</v>
      </c>
      <c r="D26" s="36" t="s">
        <v>99</v>
      </c>
      <c r="E26" s="37"/>
      <c r="F26" s="38"/>
      <c r="G26" s="37" t="s">
        <v>100</v>
      </c>
      <c r="H26" s="42"/>
      <c r="I26" s="26"/>
      <c r="J26" s="27"/>
      <c r="K26" s="28"/>
      <c r="L26" s="28"/>
      <c r="M26" s="28"/>
      <c r="N26" s="26"/>
      <c r="O26" s="26"/>
      <c r="P26" s="29"/>
      <c r="Q26" s="30"/>
    </row>
    <row r="27" s="58" customFormat="true" ht="18" hidden="true" customHeight="true" outlineLevel="0" collapsed="false">
      <c r="A27" s="49"/>
      <c r="B27" s="50"/>
      <c r="C27" s="51"/>
      <c r="D27" s="52"/>
      <c r="E27" s="53"/>
      <c r="F27" s="54"/>
      <c r="G27" s="53"/>
      <c r="H27" s="55"/>
      <c r="I27" s="56"/>
      <c r="J27" s="56"/>
      <c r="K27" s="57"/>
      <c r="L27" s="57"/>
      <c r="M27" s="57"/>
      <c r="N27" s="57"/>
      <c r="O27" s="50"/>
      <c r="P27" s="50"/>
      <c r="Q27" s="50"/>
    </row>
    <row r="28" customFormat="false" ht="18" hidden="false" customHeight="false" outlineLevel="0" collapsed="false">
      <c r="A28" s="20" t="n">
        <v>0.416666666666667</v>
      </c>
      <c r="B28" s="21" t="n">
        <v>108</v>
      </c>
      <c r="C28" s="4" t="s">
        <v>101</v>
      </c>
      <c r="D28" s="59" t="s">
        <v>102</v>
      </c>
      <c r="E28" s="59" t="s">
        <v>103</v>
      </c>
      <c r="F28" s="60"/>
      <c r="G28" s="2" t="s">
        <v>104</v>
      </c>
      <c r="H28" s="61"/>
      <c r="I28" s="26" t="n">
        <v>90</v>
      </c>
      <c r="J28" s="27" t="n">
        <v>136</v>
      </c>
      <c r="K28" s="28" t="n">
        <v>19</v>
      </c>
      <c r="L28" s="28" t="n">
        <v>20</v>
      </c>
      <c r="M28" s="28" t="n">
        <v>21</v>
      </c>
      <c r="N28" s="26" t="n">
        <f aca="false">M28+L28+K28</f>
        <v>60</v>
      </c>
      <c r="O28" s="26" t="n">
        <v>0</v>
      </c>
      <c r="P28" s="29"/>
      <c r="Q28" s="30"/>
    </row>
    <row r="29" customFormat="false" ht="18" hidden="false" customHeight="false" outlineLevel="0" collapsed="false">
      <c r="A29" s="31"/>
      <c r="B29" s="32"/>
      <c r="D29" s="24" t="s">
        <v>105</v>
      </c>
      <c r="E29" s="24" t="s">
        <v>106</v>
      </c>
      <c r="F29" s="25"/>
      <c r="G29" s="2" t="s">
        <v>107</v>
      </c>
      <c r="H29" s="62"/>
      <c r="I29" s="26"/>
      <c r="J29" s="27"/>
      <c r="K29" s="28"/>
      <c r="L29" s="28"/>
      <c r="M29" s="28"/>
      <c r="N29" s="26"/>
      <c r="O29" s="26"/>
      <c r="P29" s="29"/>
      <c r="Q29" s="30"/>
    </row>
    <row r="30" customFormat="false" ht="18" hidden="false" customHeight="false" outlineLevel="0" collapsed="false">
      <c r="A30" s="33"/>
      <c r="B30" s="34"/>
      <c r="C30" s="63" t="s">
        <v>59</v>
      </c>
      <c r="D30" s="37" t="s">
        <v>108</v>
      </c>
      <c r="E30" s="37"/>
      <c r="F30" s="38"/>
      <c r="G30" s="64" t="s">
        <v>109</v>
      </c>
      <c r="H30" s="65"/>
      <c r="I30" s="26"/>
      <c r="J30" s="27"/>
      <c r="K30" s="28"/>
      <c r="L30" s="28"/>
      <c r="M30" s="28"/>
      <c r="N30" s="26"/>
      <c r="O30" s="26"/>
      <c r="P30" s="29"/>
      <c r="Q30" s="30"/>
    </row>
    <row r="31" customFormat="false" ht="18" hidden="false" customHeight="false" outlineLevel="0" collapsed="false">
      <c r="A31" s="20" t="n">
        <v>0.420833333333333</v>
      </c>
      <c r="B31" s="21" t="n">
        <v>109</v>
      </c>
      <c r="C31" s="22" t="s">
        <v>110</v>
      </c>
      <c r="D31" s="23" t="s">
        <v>111</v>
      </c>
      <c r="E31" s="24" t="s">
        <v>41</v>
      </c>
      <c r="F31" s="25" t="s">
        <v>112</v>
      </c>
      <c r="G31" s="24" t="s">
        <v>113</v>
      </c>
      <c r="H31" s="39"/>
      <c r="I31" s="26" t="n">
        <v>88</v>
      </c>
      <c r="J31" s="27" t="s">
        <v>114</v>
      </c>
      <c r="K31" s="28" t="n">
        <v>21</v>
      </c>
      <c r="L31" s="28" t="n">
        <v>22</v>
      </c>
      <c r="M31" s="28" t="n">
        <v>0</v>
      </c>
      <c r="N31" s="26" t="n">
        <f aca="false">M31+L31+K31</f>
        <v>43</v>
      </c>
      <c r="O31" s="26" t="s">
        <v>114</v>
      </c>
      <c r="P31" s="29"/>
      <c r="Q31" s="30"/>
    </row>
    <row r="32" customFormat="false" ht="18" hidden="false" customHeight="false" outlineLevel="0" collapsed="false">
      <c r="A32" s="31"/>
      <c r="B32" s="32"/>
      <c r="D32" s="23" t="s">
        <v>115</v>
      </c>
      <c r="E32" s="24" t="s">
        <v>45</v>
      </c>
      <c r="F32" s="25"/>
      <c r="G32" s="24" t="s">
        <v>116</v>
      </c>
      <c r="H32" s="41"/>
      <c r="I32" s="26"/>
      <c r="J32" s="27"/>
      <c r="K32" s="28"/>
      <c r="L32" s="28"/>
      <c r="M32" s="28"/>
      <c r="N32" s="26"/>
      <c r="O32" s="26"/>
      <c r="P32" s="29"/>
      <c r="Q32" s="30"/>
    </row>
    <row r="33" customFormat="false" ht="18" hidden="false" customHeight="false" outlineLevel="0" collapsed="false">
      <c r="A33" s="33"/>
      <c r="B33" s="34"/>
      <c r="C33" s="35" t="s">
        <v>47</v>
      </c>
      <c r="D33" s="36" t="s">
        <v>117</v>
      </c>
      <c r="E33" s="37"/>
      <c r="F33" s="38"/>
      <c r="G33" s="37" t="s">
        <v>118</v>
      </c>
      <c r="H33" s="42"/>
      <c r="I33" s="26"/>
      <c r="J33" s="27"/>
      <c r="K33" s="28"/>
      <c r="L33" s="28"/>
      <c r="M33" s="28"/>
      <c r="N33" s="26"/>
      <c r="O33" s="26"/>
      <c r="P33" s="29"/>
      <c r="Q33" s="30"/>
    </row>
    <row r="34" customFormat="false" ht="18" hidden="false" customHeight="false" outlineLevel="0" collapsed="false">
      <c r="A34" s="20" t="n">
        <v>0.425</v>
      </c>
      <c r="B34" s="32" t="n">
        <v>110</v>
      </c>
      <c r="C34" s="66" t="s">
        <v>119</v>
      </c>
      <c r="D34" s="67" t="s">
        <v>120</v>
      </c>
      <c r="E34" s="24" t="s">
        <v>121</v>
      </c>
      <c r="F34" s="25" t="s">
        <v>122</v>
      </c>
      <c r="G34" s="24" t="s">
        <v>123</v>
      </c>
      <c r="H34" s="39"/>
      <c r="I34" s="26" t="n">
        <v>87</v>
      </c>
      <c r="J34" s="27" t="n">
        <v>140</v>
      </c>
      <c r="K34" s="28" t="n">
        <v>22</v>
      </c>
      <c r="L34" s="28" t="n">
        <v>26</v>
      </c>
      <c r="M34" s="28" t="n">
        <v>22</v>
      </c>
      <c r="N34" s="26" t="n">
        <f aca="false">M34+L34+K34</f>
        <v>70</v>
      </c>
      <c r="O34" s="26" t="n">
        <f aca="false">N34+J34+I34</f>
        <v>297</v>
      </c>
      <c r="P34" s="29"/>
      <c r="Q34" s="30"/>
    </row>
    <row r="35" customFormat="false" ht="18" hidden="false" customHeight="false" outlineLevel="0" collapsed="false">
      <c r="A35" s="31"/>
      <c r="B35" s="32"/>
      <c r="D35" s="23" t="s">
        <v>124</v>
      </c>
      <c r="E35" s="24" t="s">
        <v>35</v>
      </c>
      <c r="F35" s="25"/>
      <c r="G35" s="24"/>
      <c r="H35" s="41"/>
      <c r="I35" s="26"/>
      <c r="J35" s="27"/>
      <c r="K35" s="28"/>
      <c r="L35" s="28"/>
      <c r="M35" s="28"/>
      <c r="N35" s="26"/>
      <c r="O35" s="26"/>
      <c r="P35" s="29"/>
      <c r="Q35" s="30"/>
    </row>
    <row r="36" customFormat="false" ht="18" hidden="false" customHeight="false" outlineLevel="0" collapsed="false">
      <c r="A36" s="33"/>
      <c r="B36" s="34"/>
      <c r="C36" s="35" t="s">
        <v>125</v>
      </c>
      <c r="D36" s="36" t="s">
        <v>126</v>
      </c>
      <c r="E36" s="37"/>
      <c r="F36" s="38"/>
      <c r="G36" s="37"/>
      <c r="H36" s="42"/>
      <c r="I36" s="26"/>
      <c r="J36" s="27"/>
      <c r="K36" s="28"/>
      <c r="L36" s="28"/>
      <c r="M36" s="28"/>
      <c r="N36" s="26"/>
      <c r="O36" s="26"/>
      <c r="P36" s="29"/>
      <c r="Q36" s="30"/>
    </row>
    <row r="37" customFormat="false" ht="18" hidden="false" customHeight="false" outlineLevel="0" collapsed="false">
      <c r="A37" s="20" t="n">
        <v>0.429166666666667</v>
      </c>
      <c r="B37" s="21" t="n">
        <v>111</v>
      </c>
      <c r="C37" s="68" t="s">
        <v>127</v>
      </c>
      <c r="D37" s="23" t="s">
        <v>128</v>
      </c>
      <c r="E37" s="24" t="s">
        <v>92</v>
      </c>
      <c r="F37" s="25" t="s">
        <v>129</v>
      </c>
      <c r="G37" s="24" t="s">
        <v>130</v>
      </c>
      <c r="H37" s="39"/>
      <c r="I37" s="26" t="n">
        <v>96</v>
      </c>
      <c r="J37" s="27" t="n">
        <v>144</v>
      </c>
      <c r="K37" s="28" t="n">
        <v>21</v>
      </c>
      <c r="L37" s="28" t="n">
        <v>22</v>
      </c>
      <c r="M37" s="28" t="n">
        <v>26</v>
      </c>
      <c r="N37" s="26" t="n">
        <f aca="false">M37+L37+K37</f>
        <v>69</v>
      </c>
      <c r="O37" s="26" t="n">
        <f aca="false">N37+J37+I37</f>
        <v>309</v>
      </c>
      <c r="P37" s="29"/>
      <c r="Q37" s="30"/>
    </row>
    <row r="38" customFormat="false" ht="18" hidden="false" customHeight="false" outlineLevel="0" collapsed="false">
      <c r="A38" s="31"/>
      <c r="B38" s="32"/>
      <c r="C38" s="4" t="s">
        <v>131</v>
      </c>
      <c r="D38" s="23" t="s">
        <v>132</v>
      </c>
      <c r="E38" s="24" t="s">
        <v>133</v>
      </c>
      <c r="F38" s="25"/>
      <c r="G38" s="24" t="s">
        <v>134</v>
      </c>
      <c r="H38" s="41"/>
      <c r="I38" s="26"/>
      <c r="J38" s="27"/>
      <c r="K38" s="28"/>
      <c r="L38" s="28"/>
      <c r="M38" s="28"/>
      <c r="N38" s="26"/>
      <c r="O38" s="26"/>
      <c r="P38" s="29"/>
      <c r="Q38" s="30"/>
    </row>
    <row r="39" customFormat="false" ht="18" hidden="false" customHeight="false" outlineLevel="0" collapsed="false">
      <c r="A39" s="33"/>
      <c r="B39" s="34"/>
      <c r="C39" s="35" t="s">
        <v>47</v>
      </c>
      <c r="D39" s="36" t="s">
        <v>135</v>
      </c>
      <c r="E39" s="37"/>
      <c r="F39" s="38"/>
      <c r="G39" s="37" t="s">
        <v>136</v>
      </c>
      <c r="H39" s="41"/>
      <c r="I39" s="26"/>
      <c r="J39" s="27"/>
      <c r="K39" s="28"/>
      <c r="L39" s="28"/>
      <c r="M39" s="28"/>
      <c r="N39" s="26"/>
      <c r="O39" s="26"/>
      <c r="P39" s="29"/>
      <c r="Q39" s="30"/>
    </row>
    <row r="40" customFormat="false" ht="18" hidden="false" customHeight="false" outlineLevel="0" collapsed="false">
      <c r="A40" s="20" t="n">
        <v>0.433333333333333</v>
      </c>
      <c r="B40" s="21" t="n">
        <v>112</v>
      </c>
      <c r="C40" s="22" t="s">
        <v>137</v>
      </c>
      <c r="D40" s="23" t="s">
        <v>138</v>
      </c>
      <c r="E40" s="24" t="s">
        <v>139</v>
      </c>
      <c r="F40" s="25" t="s">
        <v>140</v>
      </c>
      <c r="G40" s="24" t="s">
        <v>139</v>
      </c>
      <c r="H40" s="39"/>
      <c r="I40" s="26" t="n">
        <v>112</v>
      </c>
      <c r="J40" s="27" t="s">
        <v>114</v>
      </c>
      <c r="K40" s="28" t="n">
        <v>25</v>
      </c>
      <c r="L40" s="28" t="n">
        <v>26</v>
      </c>
      <c r="M40" s="28" t="s">
        <v>114</v>
      </c>
      <c r="N40" s="26" t="s">
        <v>114</v>
      </c>
      <c r="O40" s="26" t="s">
        <v>114</v>
      </c>
      <c r="P40" s="29"/>
      <c r="Q40" s="30"/>
    </row>
    <row r="41" customFormat="false" ht="18" hidden="false" customHeight="false" outlineLevel="0" collapsed="false">
      <c r="A41" s="31"/>
      <c r="B41" s="32"/>
      <c r="D41" s="23" t="s">
        <v>141</v>
      </c>
      <c r="E41" s="24" t="s">
        <v>139</v>
      </c>
      <c r="F41" s="25"/>
      <c r="G41" s="24" t="s">
        <v>142</v>
      </c>
      <c r="H41" s="41"/>
      <c r="I41" s="26"/>
      <c r="J41" s="27"/>
      <c r="K41" s="28"/>
      <c r="L41" s="28"/>
      <c r="M41" s="28"/>
      <c r="N41" s="26"/>
      <c r="O41" s="26"/>
      <c r="P41" s="29"/>
      <c r="Q41" s="30"/>
    </row>
    <row r="42" customFormat="false" ht="18" hidden="false" customHeight="false" outlineLevel="0" collapsed="false">
      <c r="A42" s="33"/>
      <c r="B42" s="34"/>
      <c r="C42" s="35" t="s">
        <v>143</v>
      </c>
      <c r="D42" s="36" t="s">
        <v>144</v>
      </c>
      <c r="E42" s="37"/>
      <c r="F42" s="38"/>
      <c r="G42" s="37" t="s">
        <v>145</v>
      </c>
      <c r="H42" s="41"/>
      <c r="I42" s="26"/>
      <c r="J42" s="27"/>
      <c r="K42" s="28"/>
      <c r="L42" s="28"/>
      <c r="M42" s="28"/>
      <c r="N42" s="26"/>
      <c r="O42" s="26"/>
      <c r="P42" s="29"/>
      <c r="Q42" s="30"/>
    </row>
    <row r="43" customFormat="false" ht="18" hidden="false" customHeight="false" outlineLevel="0" collapsed="false">
      <c r="A43" s="20" t="n">
        <v>0.4375</v>
      </c>
      <c r="B43" s="21" t="n">
        <v>113</v>
      </c>
      <c r="C43" s="22" t="s">
        <v>146</v>
      </c>
      <c r="D43" s="23" t="s">
        <v>147</v>
      </c>
      <c r="E43" s="24" t="s">
        <v>148</v>
      </c>
      <c r="F43" s="25" t="s">
        <v>149</v>
      </c>
      <c r="G43" s="24" t="s">
        <v>150</v>
      </c>
      <c r="H43" s="39"/>
      <c r="I43" s="26" t="n">
        <v>89</v>
      </c>
      <c r="J43" s="27" t="n">
        <v>136</v>
      </c>
      <c r="K43" s="28" t="n">
        <v>20</v>
      </c>
      <c r="L43" s="28" t="n">
        <v>25</v>
      </c>
      <c r="M43" s="28" t="n">
        <v>18</v>
      </c>
      <c r="N43" s="26" t="n">
        <f aca="false">M43+L43+K43</f>
        <v>63</v>
      </c>
      <c r="O43" s="26" t="n">
        <f aca="false">N43+J43+I43</f>
        <v>288</v>
      </c>
      <c r="P43" s="29"/>
      <c r="Q43" s="30"/>
    </row>
    <row r="44" customFormat="false" ht="18" hidden="false" customHeight="false" outlineLevel="0" collapsed="false">
      <c r="A44" s="31"/>
      <c r="B44" s="32"/>
      <c r="D44" s="23" t="s">
        <v>151</v>
      </c>
      <c r="E44" s="24" t="s">
        <v>148</v>
      </c>
      <c r="F44" s="25"/>
      <c r="G44" s="24" t="s">
        <v>152</v>
      </c>
      <c r="H44" s="41"/>
      <c r="I44" s="26"/>
      <c r="J44" s="27"/>
      <c r="K44" s="28"/>
      <c r="L44" s="28"/>
      <c r="M44" s="28"/>
      <c r="N44" s="26"/>
      <c r="O44" s="26"/>
      <c r="P44" s="29"/>
      <c r="Q44" s="30"/>
    </row>
    <row r="45" customFormat="false" ht="18" hidden="false" customHeight="false" outlineLevel="0" collapsed="false">
      <c r="A45" s="33"/>
      <c r="B45" s="34"/>
      <c r="C45" s="35" t="s">
        <v>153</v>
      </c>
      <c r="D45" s="36" t="s">
        <v>154</v>
      </c>
      <c r="E45" s="37"/>
      <c r="F45" s="38"/>
      <c r="G45" s="37" t="s">
        <v>155</v>
      </c>
      <c r="H45" s="42"/>
      <c r="I45" s="26"/>
      <c r="J45" s="27"/>
      <c r="K45" s="28"/>
      <c r="L45" s="28"/>
      <c r="M45" s="28"/>
      <c r="N45" s="26"/>
      <c r="O45" s="26"/>
      <c r="P45" s="29"/>
      <c r="Q45" s="30"/>
    </row>
    <row r="46" customFormat="false" ht="18" hidden="false" customHeight="false" outlineLevel="0" collapsed="false">
      <c r="A46" s="20" t="n">
        <v>0.441666666666667</v>
      </c>
      <c r="B46" s="21" t="n">
        <v>114</v>
      </c>
      <c r="C46" s="46" t="s">
        <v>156</v>
      </c>
      <c r="D46" s="23" t="s">
        <v>157</v>
      </c>
      <c r="E46" s="69" t="s">
        <v>158</v>
      </c>
      <c r="F46" s="41" t="n">
        <v>5284982</v>
      </c>
      <c r="G46" s="24" t="s">
        <v>159</v>
      </c>
      <c r="H46" s="41"/>
      <c r="I46" s="26" t="n">
        <v>101</v>
      </c>
      <c r="J46" s="27" t="n">
        <v>135</v>
      </c>
      <c r="K46" s="28" t="n">
        <v>25</v>
      </c>
      <c r="L46" s="28" t="n">
        <v>23</v>
      </c>
      <c r="M46" s="28" t="n">
        <v>23</v>
      </c>
      <c r="N46" s="26" t="n">
        <f aca="false">M46+L46+K46</f>
        <v>71</v>
      </c>
      <c r="O46" s="26" t="n">
        <f aca="false">N46+J46+I46</f>
        <v>307</v>
      </c>
      <c r="P46" s="29"/>
      <c r="Q46" s="30"/>
    </row>
    <row r="47" customFormat="false" ht="18" hidden="false" customHeight="false" outlineLevel="0" collapsed="false">
      <c r="A47" s="31"/>
      <c r="B47" s="32"/>
      <c r="C47" s="47"/>
      <c r="D47" s="23" t="s">
        <v>160</v>
      </c>
      <c r="E47" s="24" t="s">
        <v>161</v>
      </c>
      <c r="F47" s="25"/>
      <c r="G47" s="24" t="s">
        <v>162</v>
      </c>
      <c r="H47" s="41"/>
      <c r="I47" s="26"/>
      <c r="J47" s="27"/>
      <c r="K47" s="28"/>
      <c r="L47" s="28"/>
      <c r="M47" s="28"/>
      <c r="N47" s="26"/>
      <c r="O47" s="26"/>
      <c r="P47" s="29"/>
      <c r="Q47" s="30"/>
    </row>
    <row r="48" customFormat="false" ht="18" hidden="false" customHeight="false" outlineLevel="0" collapsed="false">
      <c r="A48" s="31"/>
      <c r="B48" s="34"/>
      <c r="C48" s="48" t="s">
        <v>163</v>
      </c>
      <c r="D48" s="36" t="s">
        <v>164</v>
      </c>
      <c r="E48" s="37"/>
      <c r="F48" s="38"/>
      <c r="G48" s="37" t="s">
        <v>61</v>
      </c>
      <c r="H48" s="42"/>
      <c r="I48" s="26"/>
      <c r="J48" s="27"/>
      <c r="K48" s="28"/>
      <c r="L48" s="28"/>
      <c r="M48" s="28"/>
      <c r="N48" s="26"/>
      <c r="O48" s="26"/>
      <c r="P48" s="29"/>
      <c r="Q48" s="30"/>
    </row>
    <row r="49" customFormat="false" ht="18" hidden="false" customHeight="false" outlineLevel="0" collapsed="false">
      <c r="A49" s="20" t="n">
        <v>0.445833333333333</v>
      </c>
      <c r="B49" s="21" t="n">
        <v>115</v>
      </c>
      <c r="C49" s="46" t="s">
        <v>165</v>
      </c>
      <c r="D49" s="23" t="s">
        <v>166</v>
      </c>
      <c r="E49" s="24" t="s">
        <v>167</v>
      </c>
      <c r="F49" s="25" t="s">
        <v>168</v>
      </c>
      <c r="G49" s="24" t="s">
        <v>167</v>
      </c>
      <c r="H49" s="39"/>
      <c r="I49" s="26" t="n">
        <v>103</v>
      </c>
      <c r="J49" s="27" t="n">
        <v>139</v>
      </c>
      <c r="K49" s="28" t="n">
        <v>23</v>
      </c>
      <c r="L49" s="28" t="n">
        <v>24</v>
      </c>
      <c r="M49" s="28" t="n">
        <v>25</v>
      </c>
      <c r="N49" s="26" t="n">
        <f aca="false">M49+L49+K49</f>
        <v>72</v>
      </c>
      <c r="O49" s="26" t="n">
        <f aca="false">N49+J49+I49</f>
        <v>314</v>
      </c>
      <c r="P49" s="29" t="s">
        <v>169</v>
      </c>
      <c r="Q49" s="30"/>
    </row>
    <row r="50" customFormat="false" ht="18" hidden="false" customHeight="false" outlineLevel="0" collapsed="false">
      <c r="A50" s="31"/>
      <c r="B50" s="32"/>
      <c r="C50" s="47"/>
      <c r="D50" s="23" t="s">
        <v>170</v>
      </c>
      <c r="E50" s="24" t="s">
        <v>171</v>
      </c>
      <c r="F50" s="25"/>
      <c r="G50" s="24" t="s">
        <v>172</v>
      </c>
      <c r="H50" s="41"/>
      <c r="I50" s="26"/>
      <c r="J50" s="27"/>
      <c r="K50" s="28"/>
      <c r="L50" s="28"/>
      <c r="M50" s="28"/>
      <c r="N50" s="26"/>
      <c r="O50" s="26"/>
      <c r="P50" s="29"/>
      <c r="Q50" s="30"/>
    </row>
    <row r="51" customFormat="false" ht="18" hidden="false" customHeight="false" outlineLevel="0" collapsed="false">
      <c r="A51" s="33"/>
      <c r="B51" s="34"/>
      <c r="C51" s="48" t="s">
        <v>173</v>
      </c>
      <c r="D51" s="36" t="s">
        <v>174</v>
      </c>
      <c r="E51" s="37"/>
      <c r="F51" s="38"/>
      <c r="G51" s="37"/>
      <c r="H51" s="42"/>
      <c r="I51" s="26"/>
      <c r="J51" s="27"/>
      <c r="K51" s="28"/>
      <c r="L51" s="28"/>
      <c r="M51" s="28"/>
      <c r="N51" s="26"/>
      <c r="O51" s="26"/>
      <c r="P51" s="29"/>
      <c r="Q51" s="30"/>
    </row>
    <row r="52" s="58" customFormat="true" ht="18" hidden="true" customHeight="false" outlineLevel="0" collapsed="false">
      <c r="A52" s="49"/>
      <c r="B52" s="50"/>
      <c r="C52" s="51"/>
      <c r="D52" s="52"/>
      <c r="E52" s="53"/>
      <c r="F52" s="54"/>
      <c r="G52" s="53"/>
      <c r="H52" s="70"/>
      <c r="I52" s="57"/>
      <c r="J52" s="56"/>
      <c r="K52" s="56"/>
      <c r="L52" s="56"/>
      <c r="M52" s="56"/>
      <c r="N52" s="57"/>
      <c r="O52" s="50"/>
      <c r="P52" s="50"/>
      <c r="Q52" s="50"/>
    </row>
    <row r="53" customFormat="false" ht="18" hidden="false" customHeight="false" outlineLevel="0" collapsed="false">
      <c r="A53" s="20" t="n">
        <v>0.458333333333333</v>
      </c>
      <c r="B53" s="21" t="n">
        <v>116</v>
      </c>
      <c r="C53" s="46" t="s">
        <v>175</v>
      </c>
      <c r="D53" s="23" t="s">
        <v>176</v>
      </c>
      <c r="E53" s="24" t="s">
        <v>177</v>
      </c>
      <c r="F53" s="25" t="s">
        <v>178</v>
      </c>
      <c r="G53" s="24" t="s">
        <v>179</v>
      </c>
      <c r="H53" s="39"/>
      <c r="I53" s="26" t="n">
        <v>107</v>
      </c>
      <c r="J53" s="27" t="n">
        <v>139</v>
      </c>
      <c r="K53" s="28" t="n">
        <v>26</v>
      </c>
      <c r="L53" s="28" t="n">
        <v>24</v>
      </c>
      <c r="M53" s="28" t="n">
        <v>26</v>
      </c>
      <c r="N53" s="26" t="n">
        <f aca="false">M53+L53+K53</f>
        <v>76</v>
      </c>
      <c r="O53" s="26" t="n">
        <f aca="false">N53+J53+I53</f>
        <v>322</v>
      </c>
      <c r="P53" s="29" t="s">
        <v>180</v>
      </c>
      <c r="Q53" s="30" t="s">
        <v>33</v>
      </c>
    </row>
    <row r="54" customFormat="false" ht="18" hidden="false" customHeight="false" outlineLevel="0" collapsed="false">
      <c r="A54" s="31"/>
      <c r="B54" s="32"/>
      <c r="C54" s="71"/>
      <c r="D54" s="23" t="s">
        <v>181</v>
      </c>
      <c r="E54" s="24" t="s">
        <v>182</v>
      </c>
      <c r="F54" s="25"/>
      <c r="G54" s="24" t="s">
        <v>183</v>
      </c>
      <c r="H54" s="41"/>
      <c r="I54" s="26"/>
      <c r="J54" s="27"/>
      <c r="K54" s="28"/>
      <c r="L54" s="28"/>
      <c r="M54" s="28"/>
      <c r="N54" s="26"/>
      <c r="O54" s="26"/>
      <c r="P54" s="29"/>
      <c r="Q54" s="30"/>
    </row>
    <row r="55" customFormat="false" ht="18" hidden="false" customHeight="false" outlineLevel="0" collapsed="false">
      <c r="A55" s="31"/>
      <c r="B55" s="34"/>
      <c r="C55" s="48" t="s">
        <v>59</v>
      </c>
      <c r="D55" s="36" t="s">
        <v>184</v>
      </c>
      <c r="E55" s="37"/>
      <c r="F55" s="38"/>
      <c r="G55" s="37" t="s">
        <v>185</v>
      </c>
      <c r="H55" s="42"/>
      <c r="I55" s="26"/>
      <c r="J55" s="27"/>
      <c r="K55" s="28"/>
      <c r="L55" s="28"/>
      <c r="M55" s="28"/>
      <c r="N55" s="26"/>
      <c r="O55" s="26"/>
      <c r="P55" s="29"/>
      <c r="Q55" s="30"/>
    </row>
    <row r="56" customFormat="false" ht="18" hidden="false" customHeight="false" outlineLevel="0" collapsed="false">
      <c r="A56" s="20" t="n">
        <v>0.4625</v>
      </c>
      <c r="B56" s="21" t="n">
        <v>117</v>
      </c>
      <c r="C56" s="72" t="s">
        <v>186</v>
      </c>
      <c r="D56" s="73" t="s">
        <v>187</v>
      </c>
      <c r="E56" s="74" t="s">
        <v>188</v>
      </c>
      <c r="F56" s="75" t="s">
        <v>189</v>
      </c>
      <c r="G56" s="74" t="s">
        <v>190</v>
      </c>
      <c r="H56" s="39"/>
      <c r="I56" s="26" t="n">
        <v>95</v>
      </c>
      <c r="J56" s="27" t="n">
        <v>140</v>
      </c>
      <c r="K56" s="28" t="n">
        <v>23</v>
      </c>
      <c r="L56" s="28" t="n">
        <v>24</v>
      </c>
      <c r="M56" s="28" t="n">
        <v>25</v>
      </c>
      <c r="N56" s="26" t="n">
        <f aca="false">M56+L56+K56</f>
        <v>72</v>
      </c>
      <c r="O56" s="26" t="n">
        <f aca="false">N56+J56+I56</f>
        <v>307</v>
      </c>
      <c r="P56" s="29"/>
      <c r="Q56" s="30"/>
    </row>
    <row r="57" customFormat="false" ht="18" hidden="false" customHeight="false" outlineLevel="0" collapsed="false">
      <c r="A57" s="31"/>
      <c r="B57" s="32"/>
      <c r="C57" s="76"/>
      <c r="D57" s="73" t="s">
        <v>191</v>
      </c>
      <c r="E57" s="74" t="s">
        <v>192</v>
      </c>
      <c r="F57" s="75"/>
      <c r="G57" s="74" t="s">
        <v>193</v>
      </c>
      <c r="H57" s="41"/>
      <c r="I57" s="26"/>
      <c r="J57" s="27"/>
      <c r="K57" s="28"/>
      <c r="L57" s="28"/>
      <c r="M57" s="28"/>
      <c r="N57" s="26"/>
      <c r="O57" s="26"/>
      <c r="P57" s="29"/>
      <c r="Q57" s="30"/>
    </row>
    <row r="58" customFormat="false" ht="18" hidden="false" customHeight="false" outlineLevel="0" collapsed="false">
      <c r="A58" s="33"/>
      <c r="B58" s="34"/>
      <c r="C58" s="77" t="s">
        <v>47</v>
      </c>
      <c r="D58" s="78" t="s">
        <v>194</v>
      </c>
      <c r="E58" s="79"/>
      <c r="F58" s="80"/>
      <c r="G58" s="79" t="s">
        <v>195</v>
      </c>
      <c r="H58" s="42"/>
      <c r="I58" s="26"/>
      <c r="J58" s="27"/>
      <c r="K58" s="28"/>
      <c r="L58" s="28"/>
      <c r="M58" s="28"/>
      <c r="N58" s="26"/>
      <c r="O58" s="26"/>
      <c r="P58" s="29"/>
      <c r="Q58" s="30"/>
    </row>
    <row r="59" customFormat="false" ht="18" hidden="false" customHeight="false" outlineLevel="0" collapsed="false">
      <c r="A59" s="20" t="n">
        <v>0.466666666666667</v>
      </c>
      <c r="B59" s="21" t="n">
        <v>118</v>
      </c>
      <c r="C59" s="22" t="s">
        <v>196</v>
      </c>
      <c r="D59" s="23" t="s">
        <v>197</v>
      </c>
      <c r="E59" s="24" t="s">
        <v>198</v>
      </c>
      <c r="F59" s="25" t="s">
        <v>199</v>
      </c>
      <c r="G59" s="24" t="s">
        <v>198</v>
      </c>
      <c r="H59" s="39"/>
      <c r="I59" s="26" t="n">
        <v>88</v>
      </c>
      <c r="J59" s="27" t="n">
        <v>144</v>
      </c>
      <c r="K59" s="28" t="n">
        <v>22</v>
      </c>
      <c r="L59" s="28" t="n">
        <v>23</v>
      </c>
      <c r="M59" s="28" t="n">
        <v>22</v>
      </c>
      <c r="N59" s="26" t="n">
        <f aca="false">M59+L59+K59</f>
        <v>67</v>
      </c>
      <c r="O59" s="26" t="n">
        <f aca="false">N59+J59+I59</f>
        <v>299</v>
      </c>
      <c r="P59" s="29"/>
      <c r="Q59" s="30"/>
    </row>
    <row r="60" customFormat="false" ht="18" hidden="false" customHeight="false" outlineLevel="0" collapsed="false">
      <c r="A60" s="31"/>
      <c r="B60" s="32"/>
      <c r="D60" s="23" t="s">
        <v>200</v>
      </c>
      <c r="E60" s="24" t="s">
        <v>201</v>
      </c>
      <c r="F60" s="25"/>
      <c r="G60" s="24" t="s">
        <v>202</v>
      </c>
      <c r="H60" s="41"/>
      <c r="I60" s="26"/>
      <c r="J60" s="27"/>
      <c r="K60" s="28"/>
      <c r="L60" s="28"/>
      <c r="M60" s="28"/>
      <c r="N60" s="26"/>
      <c r="O60" s="26"/>
      <c r="P60" s="29"/>
      <c r="Q60" s="30"/>
    </row>
    <row r="61" customFormat="false" ht="18" hidden="false" customHeight="false" outlineLevel="0" collapsed="false">
      <c r="A61" s="33"/>
      <c r="B61" s="34"/>
      <c r="C61" s="35" t="s">
        <v>59</v>
      </c>
      <c r="D61" s="36" t="s">
        <v>203</v>
      </c>
      <c r="E61" s="37"/>
      <c r="F61" s="38"/>
      <c r="G61" s="37" t="s">
        <v>61</v>
      </c>
      <c r="H61" s="42"/>
      <c r="I61" s="26"/>
      <c r="J61" s="27"/>
      <c r="K61" s="28"/>
      <c r="L61" s="28"/>
      <c r="M61" s="28"/>
      <c r="N61" s="26"/>
      <c r="O61" s="26"/>
      <c r="P61" s="29"/>
      <c r="Q61" s="30"/>
    </row>
    <row r="62" customFormat="false" ht="18" hidden="true" customHeight="false" outlineLevel="0" collapsed="false">
      <c r="A62" s="20" t="n">
        <v>0.470833333333333</v>
      </c>
      <c r="B62" s="21" t="n">
        <v>119</v>
      </c>
      <c r="C62" s="81" t="s">
        <v>204</v>
      </c>
      <c r="D62" s="82" t="s">
        <v>205</v>
      </c>
      <c r="E62" s="83" t="s">
        <v>206</v>
      </c>
      <c r="F62" s="84" t="s">
        <v>207</v>
      </c>
      <c r="G62" s="83" t="s">
        <v>208</v>
      </c>
      <c r="H62" s="39"/>
      <c r="I62" s="26" t="n">
        <v>0</v>
      </c>
      <c r="J62" s="27" t="n">
        <v>0</v>
      </c>
      <c r="K62" s="28" t="n">
        <v>0</v>
      </c>
      <c r="L62" s="28" t="n">
        <v>0</v>
      </c>
      <c r="M62" s="28" t="n">
        <v>0</v>
      </c>
      <c r="N62" s="26" t="n">
        <f aca="false">M62+L62+K62</f>
        <v>0</v>
      </c>
      <c r="O62" s="26" t="n">
        <f aca="false">N62+J62+I62</f>
        <v>0</v>
      </c>
      <c r="P62" s="29"/>
      <c r="Q62" s="30"/>
    </row>
    <row r="63" customFormat="false" ht="18" hidden="true" customHeight="false" outlineLevel="0" collapsed="false">
      <c r="A63" s="31"/>
      <c r="B63" s="32"/>
      <c r="C63" s="85"/>
      <c r="D63" s="67" t="s">
        <v>209</v>
      </c>
      <c r="E63" s="86" t="s">
        <v>210</v>
      </c>
      <c r="F63" s="87"/>
      <c r="G63" s="86" t="s">
        <v>211</v>
      </c>
      <c r="H63" s="41"/>
      <c r="I63" s="26"/>
      <c r="J63" s="27"/>
      <c r="K63" s="28"/>
      <c r="L63" s="28"/>
      <c r="M63" s="28"/>
      <c r="N63" s="26"/>
      <c r="O63" s="26"/>
      <c r="P63" s="29"/>
      <c r="Q63" s="30"/>
    </row>
    <row r="64" customFormat="false" ht="18" hidden="true" customHeight="false" outlineLevel="0" collapsed="false">
      <c r="A64" s="33"/>
      <c r="B64" s="34"/>
      <c r="C64" s="88" t="s">
        <v>212</v>
      </c>
      <c r="D64" s="89" t="s">
        <v>213</v>
      </c>
      <c r="E64" s="90"/>
      <c r="F64" s="91"/>
      <c r="G64" s="90" t="s">
        <v>195</v>
      </c>
      <c r="H64" s="42"/>
      <c r="I64" s="26"/>
      <c r="J64" s="27"/>
      <c r="K64" s="28"/>
      <c r="L64" s="28"/>
      <c r="M64" s="28"/>
      <c r="N64" s="26"/>
      <c r="O64" s="26"/>
      <c r="P64" s="29"/>
      <c r="Q64" s="30"/>
    </row>
    <row r="65" customFormat="false" ht="18" hidden="true" customHeight="false" outlineLevel="0" collapsed="false">
      <c r="A65" s="20" t="n">
        <v>0.475</v>
      </c>
      <c r="B65" s="21" t="n">
        <v>120</v>
      </c>
      <c r="C65" s="22"/>
      <c r="D65" s="23"/>
      <c r="E65" s="24"/>
      <c r="F65" s="25"/>
      <c r="G65" s="24"/>
      <c r="H65" s="39"/>
      <c r="I65" s="26" t="n">
        <v>0</v>
      </c>
      <c r="J65" s="27" t="n">
        <v>0</v>
      </c>
      <c r="K65" s="28" t="n">
        <v>0</v>
      </c>
      <c r="L65" s="28" t="n">
        <v>0</v>
      </c>
      <c r="M65" s="28" t="n">
        <v>0</v>
      </c>
      <c r="N65" s="26" t="n">
        <f aca="false">M65+L65+K65</f>
        <v>0</v>
      </c>
      <c r="O65" s="26" t="n">
        <f aca="false">N65+J65+I65</f>
        <v>0</v>
      </c>
      <c r="P65" s="29"/>
      <c r="Q65" s="30"/>
    </row>
    <row r="66" customFormat="false" ht="18" hidden="true" customHeight="false" outlineLevel="0" collapsed="false">
      <c r="A66" s="31"/>
      <c r="B66" s="32"/>
      <c r="C66" s="4"/>
      <c r="D66" s="23"/>
      <c r="E66" s="24"/>
      <c r="F66" s="25"/>
      <c r="G66" s="24"/>
      <c r="H66" s="41"/>
      <c r="I66" s="26"/>
      <c r="J66" s="27"/>
      <c r="K66" s="28"/>
      <c r="L66" s="28"/>
      <c r="M66" s="28"/>
      <c r="N66" s="26"/>
      <c r="O66" s="26"/>
      <c r="P66" s="29"/>
      <c r="Q66" s="30"/>
    </row>
    <row r="67" customFormat="false" ht="18" hidden="true" customHeight="false" outlineLevel="0" collapsed="false">
      <c r="A67" s="33"/>
      <c r="B67" s="34"/>
      <c r="C67" s="35"/>
      <c r="D67" s="36"/>
      <c r="E67" s="37"/>
      <c r="F67" s="38"/>
      <c r="G67" s="37"/>
      <c r="H67" s="42"/>
      <c r="I67" s="26"/>
      <c r="J67" s="27"/>
      <c r="K67" s="28"/>
      <c r="L67" s="28"/>
      <c r="M67" s="28"/>
      <c r="N67" s="26"/>
      <c r="O67" s="26"/>
      <c r="P67" s="29"/>
      <c r="Q67" s="30"/>
    </row>
    <row r="68" customFormat="false" ht="18" hidden="false" customHeight="false" outlineLevel="0" collapsed="false">
      <c r="A68" s="20" t="n">
        <v>0.479166666666667</v>
      </c>
      <c r="B68" s="21" t="n">
        <v>121</v>
      </c>
      <c r="C68" s="46" t="s">
        <v>214</v>
      </c>
      <c r="D68" s="23" t="s">
        <v>215</v>
      </c>
      <c r="E68" s="24" t="s">
        <v>216</v>
      </c>
      <c r="F68" s="92" t="n">
        <v>5571938</v>
      </c>
      <c r="G68" s="93" t="s">
        <v>217</v>
      </c>
      <c r="H68" s="39"/>
      <c r="I68" s="26" t="n">
        <v>99</v>
      </c>
      <c r="J68" s="27" t="n">
        <v>131</v>
      </c>
      <c r="K68" s="28" t="n">
        <v>22</v>
      </c>
      <c r="L68" s="28" t="n">
        <v>25</v>
      </c>
      <c r="M68" s="28" t="n">
        <v>22</v>
      </c>
      <c r="N68" s="26" t="n">
        <f aca="false">M68+L68+K68</f>
        <v>69</v>
      </c>
      <c r="O68" s="26" t="n">
        <f aca="false">N68+J68+I68</f>
        <v>299</v>
      </c>
      <c r="P68" s="29"/>
      <c r="Q68" s="30"/>
    </row>
    <row r="69" customFormat="false" ht="18" hidden="false" customHeight="false" outlineLevel="0" collapsed="false">
      <c r="A69" s="31"/>
      <c r="B69" s="32"/>
      <c r="C69" s="47"/>
      <c r="D69" s="23" t="s">
        <v>218</v>
      </c>
      <c r="E69" s="24" t="s">
        <v>216</v>
      </c>
      <c r="F69" s="92"/>
      <c r="G69" s="93" t="s">
        <v>219</v>
      </c>
      <c r="H69" s="41"/>
      <c r="I69" s="26"/>
      <c r="J69" s="27"/>
      <c r="K69" s="28"/>
      <c r="L69" s="28"/>
      <c r="M69" s="28"/>
      <c r="N69" s="26"/>
      <c r="O69" s="26"/>
      <c r="P69" s="29"/>
      <c r="Q69" s="30"/>
    </row>
    <row r="70" customFormat="false" ht="18" hidden="false" customHeight="false" outlineLevel="0" collapsed="false">
      <c r="A70" s="33"/>
      <c r="B70" s="34"/>
      <c r="C70" s="48" t="s">
        <v>220</v>
      </c>
      <c r="D70" s="36" t="s">
        <v>221</v>
      </c>
      <c r="E70" s="37"/>
      <c r="F70" s="94"/>
      <c r="G70" s="95" t="s">
        <v>136</v>
      </c>
      <c r="H70" s="42"/>
      <c r="I70" s="26"/>
      <c r="J70" s="27"/>
      <c r="K70" s="28"/>
      <c r="L70" s="28"/>
      <c r="M70" s="28"/>
      <c r="N70" s="26"/>
      <c r="O70" s="26"/>
      <c r="P70" s="29"/>
      <c r="Q70" s="30"/>
    </row>
    <row r="71" customFormat="false" ht="18" hidden="false" customHeight="false" outlineLevel="0" collapsed="false">
      <c r="A71" s="20" t="n">
        <v>0.483333333333333</v>
      </c>
      <c r="B71" s="21" t="n">
        <v>122</v>
      </c>
      <c r="C71" s="22" t="s">
        <v>222</v>
      </c>
      <c r="D71" s="23" t="s">
        <v>102</v>
      </c>
      <c r="E71" s="24" t="s">
        <v>223</v>
      </c>
      <c r="F71" s="25" t="s">
        <v>224</v>
      </c>
      <c r="G71" s="24" t="s">
        <v>223</v>
      </c>
      <c r="H71" s="39"/>
      <c r="I71" s="26" t="n">
        <v>100</v>
      </c>
      <c r="J71" s="27" t="n">
        <v>144</v>
      </c>
      <c r="K71" s="28" t="n">
        <v>23</v>
      </c>
      <c r="L71" s="28" t="n">
        <v>25</v>
      </c>
      <c r="M71" s="28" t="n">
        <v>21</v>
      </c>
      <c r="N71" s="26" t="n">
        <f aca="false">M71+L71+K71</f>
        <v>69</v>
      </c>
      <c r="O71" s="26" t="n">
        <f aca="false">N71+J71+I71</f>
        <v>313</v>
      </c>
      <c r="P71" s="29" t="s">
        <v>225</v>
      </c>
      <c r="Q71" s="30"/>
    </row>
    <row r="72" customFormat="false" ht="18" hidden="false" customHeight="false" outlineLevel="0" collapsed="false">
      <c r="A72" s="31"/>
      <c r="B72" s="32"/>
      <c r="D72" s="23" t="s">
        <v>226</v>
      </c>
      <c r="E72" s="24" t="s">
        <v>227</v>
      </c>
      <c r="F72" s="25"/>
      <c r="G72" s="24" t="s">
        <v>228</v>
      </c>
      <c r="H72" s="41"/>
      <c r="I72" s="26"/>
      <c r="J72" s="27"/>
      <c r="K72" s="28"/>
      <c r="L72" s="28"/>
      <c r="M72" s="28"/>
      <c r="N72" s="26"/>
      <c r="O72" s="26"/>
      <c r="P72" s="29"/>
      <c r="Q72" s="30"/>
    </row>
    <row r="73" customFormat="false" ht="18" hidden="false" customHeight="false" outlineLevel="0" collapsed="false">
      <c r="A73" s="33"/>
      <c r="B73" s="34"/>
      <c r="C73" s="35" t="s">
        <v>229</v>
      </c>
      <c r="D73" s="36" t="s">
        <v>230</v>
      </c>
      <c r="E73" s="37"/>
      <c r="F73" s="38"/>
      <c r="G73" s="37" t="s">
        <v>195</v>
      </c>
      <c r="H73" s="42"/>
      <c r="I73" s="26"/>
      <c r="J73" s="27"/>
      <c r="K73" s="28"/>
      <c r="L73" s="28"/>
      <c r="M73" s="28"/>
      <c r="N73" s="26"/>
      <c r="O73" s="26"/>
      <c r="P73" s="29"/>
      <c r="Q73" s="30"/>
    </row>
    <row r="74" customFormat="false" ht="18" hidden="false" customHeight="false" outlineLevel="0" collapsed="false">
      <c r="A74" s="96"/>
      <c r="B74" s="97"/>
      <c r="C74" s="98"/>
      <c r="D74" s="40"/>
      <c r="E74" s="40"/>
      <c r="F74" s="99"/>
      <c r="G74" s="40"/>
      <c r="H74" s="100"/>
      <c r="I74" s="101"/>
      <c r="J74" s="101"/>
      <c r="K74" s="101"/>
      <c r="L74" s="101"/>
      <c r="M74" s="101"/>
      <c r="N74" s="101"/>
      <c r="O74" s="6"/>
      <c r="P74" s="6"/>
      <c r="Q74" s="6"/>
      <c r="R74" s="11"/>
    </row>
    <row r="75" customFormat="false" ht="18" hidden="false" customHeight="false" outlineLevel="0" collapsed="false">
      <c r="A75" s="6"/>
      <c r="B75" s="6"/>
      <c r="C75" s="7" t="s">
        <v>0</v>
      </c>
      <c r="E75" s="8" t="s">
        <v>231</v>
      </c>
      <c r="F75" s="9"/>
      <c r="H75" s="10"/>
      <c r="I75" s="5"/>
      <c r="J75" s="5"/>
      <c r="K75" s="5"/>
      <c r="L75" s="5"/>
      <c r="M75" s="5"/>
      <c r="N75" s="5"/>
      <c r="O75" s="1"/>
      <c r="P75" s="1"/>
      <c r="Q75" s="1"/>
      <c r="R75" s="11"/>
    </row>
    <row r="76" customFormat="false" ht="18" hidden="false" customHeight="false" outlineLevel="0" collapsed="false">
      <c r="A76" s="6"/>
      <c r="B76" s="6"/>
      <c r="C76" s="11"/>
      <c r="H76" s="10"/>
      <c r="I76" s="5"/>
      <c r="J76" s="5"/>
      <c r="K76" s="5"/>
      <c r="L76" s="5"/>
      <c r="M76" s="5"/>
      <c r="N76" s="5"/>
      <c r="O76" s="1"/>
      <c r="P76" s="1"/>
      <c r="Q76" s="1"/>
      <c r="R76" s="11"/>
    </row>
    <row r="77" customFormat="false" ht="18" hidden="false" customHeight="false" outlineLevel="0" collapsed="false">
      <c r="C77" s="102" t="s">
        <v>2</v>
      </c>
      <c r="D77" s="102" t="s">
        <v>3</v>
      </c>
      <c r="H77" s="12" t="s">
        <v>4</v>
      </c>
      <c r="I77" s="1" t="s">
        <v>5</v>
      </c>
      <c r="J77" s="1" t="s">
        <v>6</v>
      </c>
      <c r="K77" s="13" t="s">
        <v>7</v>
      </c>
      <c r="L77" s="13" t="s">
        <v>7</v>
      </c>
      <c r="M77" s="13" t="s">
        <v>7</v>
      </c>
      <c r="N77" s="1" t="s">
        <v>7</v>
      </c>
      <c r="O77" s="1" t="s">
        <v>8</v>
      </c>
      <c r="P77" s="1"/>
      <c r="Q77" s="1" t="s">
        <v>9</v>
      </c>
    </row>
    <row r="78" customFormat="false" ht="18" hidden="false" customHeight="false" outlineLevel="0" collapsed="false">
      <c r="A78" s="6" t="s">
        <v>5</v>
      </c>
      <c r="C78" s="103" t="s">
        <v>10</v>
      </c>
      <c r="D78" s="102" t="s">
        <v>11</v>
      </c>
      <c r="E78" s="102" t="s">
        <v>12</v>
      </c>
      <c r="F78" s="104"/>
      <c r="G78" s="102"/>
      <c r="H78" s="10" t="s">
        <v>13</v>
      </c>
      <c r="I78" s="5" t="n">
        <v>140</v>
      </c>
      <c r="J78" s="5" t="n">
        <v>144</v>
      </c>
      <c r="K78" s="16" t="s">
        <v>14</v>
      </c>
      <c r="L78" s="16" t="s">
        <v>15</v>
      </c>
      <c r="M78" s="16" t="s">
        <v>16</v>
      </c>
      <c r="N78" s="5" t="n">
        <v>100</v>
      </c>
      <c r="O78" s="1" t="n">
        <v>384</v>
      </c>
      <c r="P78" s="1"/>
      <c r="Q78" s="1" t="s">
        <v>17</v>
      </c>
    </row>
    <row r="79" customFormat="false" ht="18" hidden="false" customHeight="false" outlineLevel="0" collapsed="false">
      <c r="A79" s="6" t="s">
        <v>18</v>
      </c>
      <c r="B79" s="6" t="s">
        <v>19</v>
      </c>
      <c r="C79" s="17" t="s">
        <v>20</v>
      </c>
      <c r="D79" s="18" t="s">
        <v>21</v>
      </c>
      <c r="E79" s="18" t="s">
        <v>22</v>
      </c>
      <c r="F79" s="19" t="s">
        <v>23</v>
      </c>
      <c r="G79" s="18" t="s">
        <v>24</v>
      </c>
      <c r="H79" s="10" t="s">
        <v>25</v>
      </c>
      <c r="I79" s="5" t="n">
        <v>84</v>
      </c>
      <c r="J79" s="5" t="n">
        <v>128</v>
      </c>
      <c r="K79" s="16" t="n">
        <v>35</v>
      </c>
      <c r="L79" s="16" t="n">
        <v>20</v>
      </c>
      <c r="M79" s="16" t="n">
        <v>35</v>
      </c>
      <c r="N79" s="5" t="n">
        <v>60</v>
      </c>
      <c r="O79" s="1" t="n">
        <v>272</v>
      </c>
      <c r="P79" s="1" t="s">
        <v>26</v>
      </c>
      <c r="Q79" s="1" t="s">
        <v>19</v>
      </c>
    </row>
    <row r="80" customFormat="false" ht="18" hidden="false" customHeight="false" outlineLevel="0" collapsed="false">
      <c r="A80" s="20" t="n">
        <v>0.395833333333333</v>
      </c>
      <c r="B80" s="21" t="n">
        <v>124</v>
      </c>
      <c r="C80" s="22" t="s">
        <v>232</v>
      </c>
      <c r="D80" s="23" t="s">
        <v>233</v>
      </c>
      <c r="E80" s="24" t="s">
        <v>234</v>
      </c>
      <c r="F80" s="25" t="s">
        <v>235</v>
      </c>
      <c r="G80" s="24" t="s">
        <v>236</v>
      </c>
      <c r="H80" s="39"/>
      <c r="I80" s="26" t="n">
        <v>71</v>
      </c>
      <c r="J80" s="27" t="n">
        <v>134</v>
      </c>
      <c r="K80" s="28" t="n">
        <v>14</v>
      </c>
      <c r="L80" s="28" t="n">
        <v>23</v>
      </c>
      <c r="M80" s="28" t="n">
        <v>20</v>
      </c>
      <c r="N80" s="26" t="n">
        <f aca="false">M80+L80+K80</f>
        <v>57</v>
      </c>
      <c r="O80" s="26" t="n">
        <f aca="false">N80+J80+I80</f>
        <v>262</v>
      </c>
      <c r="P80" s="29"/>
      <c r="Q80" s="30"/>
    </row>
    <row r="81" customFormat="false" ht="18" hidden="false" customHeight="false" outlineLevel="0" collapsed="false">
      <c r="A81" s="31"/>
      <c r="B81" s="32"/>
      <c r="D81" s="23" t="s">
        <v>237</v>
      </c>
      <c r="E81" s="24" t="s">
        <v>234</v>
      </c>
      <c r="F81" s="25"/>
      <c r="G81" s="24" t="s">
        <v>238</v>
      </c>
      <c r="H81" s="41"/>
      <c r="I81" s="26"/>
      <c r="J81" s="27"/>
      <c r="K81" s="28"/>
      <c r="L81" s="28"/>
      <c r="M81" s="28"/>
      <c r="N81" s="26"/>
      <c r="O81" s="26"/>
      <c r="P81" s="29"/>
      <c r="Q81" s="30"/>
    </row>
    <row r="82" customFormat="false" ht="18" hidden="false" customHeight="false" outlineLevel="0" collapsed="false">
      <c r="A82" s="33"/>
      <c r="B82" s="34"/>
      <c r="C82" s="35" t="s">
        <v>239</v>
      </c>
      <c r="D82" s="36" t="s">
        <v>240</v>
      </c>
      <c r="E82" s="37"/>
      <c r="F82" s="38"/>
      <c r="G82" s="37" t="s">
        <v>195</v>
      </c>
      <c r="H82" s="42"/>
      <c r="I82" s="26"/>
      <c r="J82" s="27"/>
      <c r="K82" s="28"/>
      <c r="L82" s="28"/>
      <c r="M82" s="28"/>
      <c r="N82" s="26"/>
      <c r="O82" s="26"/>
      <c r="P82" s="29"/>
      <c r="Q82" s="30"/>
    </row>
    <row r="83" customFormat="false" ht="18" hidden="false" customHeight="false" outlineLevel="0" collapsed="false">
      <c r="A83" s="20" t="n">
        <v>0.4</v>
      </c>
      <c r="B83" s="105" t="n">
        <v>125</v>
      </c>
      <c r="C83" s="22" t="s">
        <v>241</v>
      </c>
      <c r="D83" s="23" t="s">
        <v>242</v>
      </c>
      <c r="E83" s="24" t="s">
        <v>243</v>
      </c>
      <c r="F83" s="25" t="s">
        <v>244</v>
      </c>
      <c r="G83" s="24" t="s">
        <v>245</v>
      </c>
      <c r="H83" s="106"/>
      <c r="I83" s="26" t="n">
        <v>88</v>
      </c>
      <c r="J83" s="27" t="n">
        <v>134</v>
      </c>
      <c r="K83" s="28" t="n">
        <v>26</v>
      </c>
      <c r="L83" s="28" t="n">
        <v>21</v>
      </c>
      <c r="M83" s="28" t="n">
        <v>20</v>
      </c>
      <c r="N83" s="26" t="n">
        <f aca="false">M83+L83+K83</f>
        <v>67</v>
      </c>
      <c r="O83" s="26" t="n">
        <f aca="false">N83+J83+I83</f>
        <v>289</v>
      </c>
      <c r="P83" s="29"/>
      <c r="Q83" s="30"/>
    </row>
    <row r="84" customFormat="false" ht="18" hidden="false" customHeight="false" outlineLevel="0" collapsed="false">
      <c r="A84" s="31"/>
      <c r="B84" s="107"/>
      <c r="D84" s="23" t="s">
        <v>246</v>
      </c>
      <c r="E84" s="24" t="s">
        <v>247</v>
      </c>
      <c r="F84" s="25"/>
      <c r="G84" s="24" t="s">
        <v>248</v>
      </c>
      <c r="H84" s="108"/>
      <c r="I84" s="26"/>
      <c r="J84" s="27"/>
      <c r="K84" s="28"/>
      <c r="L84" s="28"/>
      <c r="M84" s="28"/>
      <c r="N84" s="26"/>
      <c r="O84" s="26"/>
      <c r="P84" s="29"/>
      <c r="Q84" s="30"/>
    </row>
    <row r="85" customFormat="false" ht="18" hidden="false" customHeight="false" outlineLevel="0" collapsed="false">
      <c r="A85" s="33"/>
      <c r="B85" s="107"/>
      <c r="C85" s="35" t="s">
        <v>249</v>
      </c>
      <c r="D85" s="36" t="s">
        <v>157</v>
      </c>
      <c r="E85" s="37"/>
      <c r="F85" s="38"/>
      <c r="G85" s="37" t="s">
        <v>250</v>
      </c>
      <c r="H85" s="109"/>
      <c r="I85" s="26"/>
      <c r="J85" s="27"/>
      <c r="K85" s="28"/>
      <c r="L85" s="28"/>
      <c r="M85" s="28"/>
      <c r="N85" s="26"/>
      <c r="O85" s="26"/>
      <c r="P85" s="29"/>
      <c r="Q85" s="30"/>
    </row>
    <row r="86" customFormat="false" ht="18" hidden="false" customHeight="false" outlineLevel="0" collapsed="false">
      <c r="A86" s="20" t="n">
        <v>0.404166666666667</v>
      </c>
      <c r="B86" s="21" t="n">
        <v>126</v>
      </c>
      <c r="C86" s="22" t="s">
        <v>251</v>
      </c>
      <c r="D86" s="23" t="s">
        <v>252</v>
      </c>
      <c r="E86" s="24" t="s">
        <v>253</v>
      </c>
      <c r="F86" s="25" t="s">
        <v>254</v>
      </c>
      <c r="G86" s="24" t="s">
        <v>255</v>
      </c>
      <c r="H86" s="39"/>
      <c r="I86" s="26" t="n">
        <v>78</v>
      </c>
      <c r="J86" s="27" t="n">
        <v>107</v>
      </c>
      <c r="K86" s="28" t="n">
        <v>21</v>
      </c>
      <c r="L86" s="28" t="n">
        <v>23</v>
      </c>
      <c r="M86" s="28" t="n">
        <v>16</v>
      </c>
      <c r="N86" s="26" t="n">
        <f aca="false">M86+L86+K86</f>
        <v>60</v>
      </c>
      <c r="O86" s="26" t="n">
        <f aca="false">N86+J86+I86</f>
        <v>245</v>
      </c>
      <c r="P86" s="29"/>
      <c r="Q86" s="30"/>
    </row>
    <row r="87" customFormat="false" ht="18" hidden="false" customHeight="false" outlineLevel="0" collapsed="false">
      <c r="A87" s="31"/>
      <c r="B87" s="32"/>
      <c r="D87" s="23" t="s">
        <v>256</v>
      </c>
      <c r="E87" s="24" t="s">
        <v>257</v>
      </c>
      <c r="F87" s="25"/>
      <c r="G87" s="24" t="s">
        <v>258</v>
      </c>
      <c r="H87" s="41"/>
      <c r="I87" s="26"/>
      <c r="J87" s="27"/>
      <c r="K87" s="28"/>
      <c r="L87" s="28"/>
      <c r="M87" s="28"/>
      <c r="N87" s="26"/>
      <c r="O87" s="26"/>
      <c r="P87" s="29"/>
      <c r="Q87" s="30"/>
    </row>
    <row r="88" customFormat="false" ht="18" hidden="false" customHeight="false" outlineLevel="0" collapsed="false">
      <c r="A88" s="33"/>
      <c r="B88" s="34"/>
      <c r="C88" s="35" t="s">
        <v>259</v>
      </c>
      <c r="D88" s="36" t="s">
        <v>260</v>
      </c>
      <c r="E88" s="37"/>
      <c r="F88" s="38"/>
      <c r="G88" s="37" t="s">
        <v>195</v>
      </c>
      <c r="H88" s="42"/>
      <c r="I88" s="26"/>
      <c r="J88" s="27"/>
      <c r="K88" s="28"/>
      <c r="L88" s="28"/>
      <c r="M88" s="28"/>
      <c r="N88" s="26"/>
      <c r="O88" s="26"/>
      <c r="P88" s="29"/>
      <c r="Q88" s="30"/>
    </row>
    <row r="89" customFormat="false" ht="18" hidden="false" customHeight="false" outlineLevel="0" collapsed="false">
      <c r="A89" s="43" t="n">
        <v>0.408333333333333</v>
      </c>
      <c r="B89" s="107" t="n">
        <v>127</v>
      </c>
      <c r="C89" s="22" t="s">
        <v>261</v>
      </c>
      <c r="D89" s="23" t="s">
        <v>262</v>
      </c>
      <c r="E89" s="24" t="s">
        <v>263</v>
      </c>
      <c r="F89" s="3" t="s">
        <v>264</v>
      </c>
      <c r="G89" s="110" t="s">
        <v>263</v>
      </c>
      <c r="H89" s="39"/>
      <c r="I89" s="26" t="n">
        <v>80</v>
      </c>
      <c r="J89" s="27" t="s">
        <v>265</v>
      </c>
      <c r="K89" s="28" t="n">
        <v>27</v>
      </c>
      <c r="L89" s="28" t="n">
        <v>27</v>
      </c>
      <c r="M89" s="28" t="n">
        <v>0</v>
      </c>
      <c r="N89" s="26" t="n">
        <f aca="false">M89+L89+K89</f>
        <v>54</v>
      </c>
      <c r="O89" s="26" t="s">
        <v>265</v>
      </c>
      <c r="P89" s="29"/>
      <c r="Q89" s="30"/>
    </row>
    <row r="90" customFormat="false" ht="18" hidden="false" customHeight="false" outlineLevel="0" collapsed="false">
      <c r="A90" s="44"/>
      <c r="B90" s="107"/>
      <c r="D90" s="23" t="s">
        <v>266</v>
      </c>
      <c r="E90" s="24" t="s">
        <v>267</v>
      </c>
      <c r="F90" s="25"/>
      <c r="G90" s="24" t="s">
        <v>268</v>
      </c>
      <c r="H90" s="41"/>
      <c r="I90" s="26"/>
      <c r="J90" s="27"/>
      <c r="K90" s="28"/>
      <c r="L90" s="28"/>
      <c r="M90" s="28"/>
      <c r="N90" s="26"/>
      <c r="O90" s="26"/>
      <c r="P90" s="29"/>
      <c r="Q90" s="30"/>
    </row>
    <row r="91" customFormat="false" ht="18" hidden="false" customHeight="false" outlineLevel="0" collapsed="false">
      <c r="A91" s="45"/>
      <c r="B91" s="111"/>
      <c r="C91" s="35" t="s">
        <v>163</v>
      </c>
      <c r="D91" s="36" t="s">
        <v>269</v>
      </c>
      <c r="E91" s="37"/>
      <c r="F91" s="38"/>
      <c r="G91" s="37" t="s">
        <v>136</v>
      </c>
      <c r="H91" s="42"/>
      <c r="I91" s="26"/>
      <c r="J91" s="27"/>
      <c r="K91" s="28"/>
      <c r="L91" s="28"/>
      <c r="M91" s="28"/>
      <c r="N91" s="26"/>
      <c r="O91" s="26"/>
      <c r="P91" s="29"/>
      <c r="Q91" s="30"/>
    </row>
    <row r="92" customFormat="false" ht="18" hidden="false" customHeight="false" outlineLevel="0" collapsed="false">
      <c r="A92" s="20" t="n">
        <v>0.4125</v>
      </c>
      <c r="B92" s="21" t="n">
        <v>128</v>
      </c>
      <c r="C92" s="22" t="s">
        <v>270</v>
      </c>
      <c r="D92" s="23" t="s">
        <v>271</v>
      </c>
      <c r="E92" s="24" t="s">
        <v>272</v>
      </c>
      <c r="F92" s="25" t="s">
        <v>273</v>
      </c>
      <c r="G92" s="24" t="s">
        <v>274</v>
      </c>
      <c r="H92" s="39"/>
      <c r="I92" s="26" t="n">
        <v>80</v>
      </c>
      <c r="J92" s="27" t="n">
        <v>144</v>
      </c>
      <c r="K92" s="28" t="n">
        <v>24</v>
      </c>
      <c r="L92" s="28" t="n">
        <v>24</v>
      </c>
      <c r="M92" s="28" t="n">
        <v>25</v>
      </c>
      <c r="N92" s="26" t="n">
        <f aca="false">M92+L92+K92</f>
        <v>73</v>
      </c>
      <c r="O92" s="26" t="n">
        <f aca="false">N92+J92+I92</f>
        <v>297</v>
      </c>
      <c r="P92" s="29"/>
      <c r="Q92" s="30"/>
      <c r="R92" s="112"/>
    </row>
    <row r="93" customFormat="false" ht="18" hidden="false" customHeight="false" outlineLevel="0" collapsed="false">
      <c r="A93" s="31"/>
      <c r="B93" s="32"/>
      <c r="D93" s="23" t="s">
        <v>275</v>
      </c>
      <c r="E93" s="24" t="s">
        <v>276</v>
      </c>
      <c r="F93" s="25"/>
      <c r="G93" s="24" t="s">
        <v>277</v>
      </c>
      <c r="H93" s="41"/>
      <c r="I93" s="26"/>
      <c r="J93" s="27"/>
      <c r="K93" s="28"/>
      <c r="L93" s="28"/>
      <c r="M93" s="28"/>
      <c r="N93" s="26"/>
      <c r="O93" s="26"/>
      <c r="P93" s="29"/>
      <c r="Q93" s="30"/>
    </row>
    <row r="94" customFormat="false" ht="18" hidden="false" customHeight="false" outlineLevel="0" collapsed="false">
      <c r="A94" s="33"/>
      <c r="B94" s="34"/>
      <c r="C94" s="35" t="s">
        <v>153</v>
      </c>
      <c r="D94" s="36" t="s">
        <v>278</v>
      </c>
      <c r="E94" s="37"/>
      <c r="F94" s="38"/>
      <c r="G94" s="37" t="s">
        <v>279</v>
      </c>
      <c r="H94" s="42"/>
      <c r="I94" s="26"/>
      <c r="J94" s="27"/>
      <c r="K94" s="28"/>
      <c r="L94" s="28"/>
      <c r="M94" s="28"/>
      <c r="N94" s="26"/>
      <c r="O94" s="26"/>
      <c r="P94" s="29"/>
      <c r="Q94" s="30"/>
    </row>
    <row r="95" customFormat="false" ht="18" hidden="false" customHeight="false" outlineLevel="0" collapsed="false">
      <c r="A95" s="113" t="s">
        <v>280</v>
      </c>
      <c r="B95" s="114" t="s">
        <v>281</v>
      </c>
      <c r="C95" s="4" t="s">
        <v>282</v>
      </c>
      <c r="D95" s="115" t="s">
        <v>283</v>
      </c>
      <c r="E95" s="59" t="s">
        <v>284</v>
      </c>
      <c r="F95" s="60" t="s">
        <v>285</v>
      </c>
      <c r="G95" s="59" t="s">
        <v>284</v>
      </c>
      <c r="H95" s="39"/>
      <c r="I95" s="26" t="n">
        <v>79</v>
      </c>
      <c r="J95" s="27" t="n">
        <v>144</v>
      </c>
      <c r="K95" s="28" t="n">
        <v>21</v>
      </c>
      <c r="L95" s="28" t="n">
        <v>22</v>
      </c>
      <c r="M95" s="28" t="n">
        <v>23</v>
      </c>
      <c r="N95" s="26" t="n">
        <f aca="false">M95+L95+K95</f>
        <v>66</v>
      </c>
      <c r="O95" s="26" t="n">
        <f aca="false">N95+J95+I95</f>
        <v>289</v>
      </c>
      <c r="P95" s="29"/>
      <c r="Q95" s="30"/>
    </row>
    <row r="96" customFormat="false" ht="18" hidden="false" customHeight="false" outlineLevel="0" collapsed="false">
      <c r="A96" s="116"/>
      <c r="B96" s="114"/>
      <c r="D96" s="23" t="s">
        <v>286</v>
      </c>
      <c r="E96" s="24" t="s">
        <v>284</v>
      </c>
      <c r="F96" s="25"/>
      <c r="G96" s="24" t="s">
        <v>287</v>
      </c>
      <c r="H96" s="41"/>
      <c r="I96" s="26"/>
      <c r="J96" s="27"/>
      <c r="K96" s="28"/>
      <c r="L96" s="28"/>
      <c r="M96" s="28"/>
      <c r="N96" s="26"/>
      <c r="O96" s="26"/>
      <c r="P96" s="29"/>
      <c r="Q96" s="30"/>
    </row>
    <row r="97" customFormat="false" ht="18" hidden="false" customHeight="false" outlineLevel="0" collapsed="false">
      <c r="A97" s="117"/>
      <c r="B97" s="118"/>
      <c r="C97" s="35" t="s">
        <v>288</v>
      </c>
      <c r="D97" s="36" t="s">
        <v>278</v>
      </c>
      <c r="E97" s="37"/>
      <c r="F97" s="38"/>
      <c r="G97" s="37" t="s">
        <v>279</v>
      </c>
      <c r="H97" s="42"/>
      <c r="I97" s="26"/>
      <c r="J97" s="27"/>
      <c r="K97" s="28"/>
      <c r="L97" s="28"/>
      <c r="M97" s="28"/>
      <c r="N97" s="26"/>
      <c r="O97" s="26"/>
      <c r="P97" s="29"/>
      <c r="Q97" s="30"/>
    </row>
    <row r="98" customFormat="false" ht="18" hidden="false" customHeight="false" outlineLevel="0" collapsed="false">
      <c r="A98" s="113" t="s">
        <v>289</v>
      </c>
      <c r="B98" s="119" t="s">
        <v>290</v>
      </c>
      <c r="C98" s="22" t="s">
        <v>291</v>
      </c>
      <c r="D98" s="23" t="s">
        <v>292</v>
      </c>
      <c r="E98" s="24" t="s">
        <v>92</v>
      </c>
      <c r="F98" s="25" t="s">
        <v>293</v>
      </c>
      <c r="G98" s="24" t="s">
        <v>294</v>
      </c>
      <c r="H98" s="61"/>
      <c r="I98" s="26" t="n">
        <v>92</v>
      </c>
      <c r="J98" s="27" t="n">
        <v>144</v>
      </c>
      <c r="K98" s="28" t="n">
        <v>26</v>
      </c>
      <c r="L98" s="28" t="n">
        <v>23</v>
      </c>
      <c r="M98" s="28" t="n">
        <v>20</v>
      </c>
      <c r="N98" s="26" t="n">
        <f aca="false">M98+L98+K98</f>
        <v>69</v>
      </c>
      <c r="O98" s="26" t="n">
        <f aca="false">N98+J98+I98</f>
        <v>305</v>
      </c>
      <c r="P98" s="29" t="s">
        <v>225</v>
      </c>
      <c r="Q98" s="30"/>
    </row>
    <row r="99" customFormat="false" ht="18" hidden="false" customHeight="false" outlineLevel="0" collapsed="false">
      <c r="A99" s="119"/>
      <c r="B99" s="119"/>
      <c r="C99" s="4"/>
      <c r="D99" s="23" t="s">
        <v>295</v>
      </c>
      <c r="E99" s="24" t="s">
        <v>296</v>
      </c>
      <c r="F99" s="25"/>
      <c r="G99" s="24" t="s">
        <v>297</v>
      </c>
      <c r="H99" s="62"/>
      <c r="I99" s="26"/>
      <c r="J99" s="27"/>
      <c r="K99" s="28"/>
      <c r="L99" s="28"/>
      <c r="M99" s="28"/>
      <c r="N99" s="26"/>
      <c r="O99" s="26"/>
      <c r="P99" s="29"/>
      <c r="Q99" s="30"/>
    </row>
    <row r="100" customFormat="false" ht="18" hidden="false" customHeight="false" outlineLevel="0" collapsed="false">
      <c r="A100" s="120"/>
      <c r="B100" s="120"/>
      <c r="C100" s="35" t="s">
        <v>298</v>
      </c>
      <c r="D100" s="36" t="s">
        <v>299</v>
      </c>
      <c r="E100" s="37"/>
      <c r="F100" s="38"/>
      <c r="G100" s="37" t="s">
        <v>195</v>
      </c>
      <c r="H100" s="65"/>
      <c r="I100" s="26"/>
      <c r="J100" s="27"/>
      <c r="K100" s="28"/>
      <c r="L100" s="28"/>
      <c r="M100" s="28"/>
      <c r="N100" s="26"/>
      <c r="O100" s="26"/>
      <c r="P100" s="29"/>
      <c r="Q100" s="30"/>
    </row>
    <row r="101" customFormat="false" ht="18" hidden="false" customHeight="false" outlineLevel="0" collapsed="false">
      <c r="A101" s="113" t="s">
        <v>300</v>
      </c>
      <c r="B101" s="113" t="s">
        <v>301</v>
      </c>
      <c r="C101" s="121" t="s">
        <v>302</v>
      </c>
      <c r="D101" s="82" t="s">
        <v>157</v>
      </c>
      <c r="E101" s="83" t="s">
        <v>303</v>
      </c>
      <c r="F101" s="84" t="s">
        <v>304</v>
      </c>
      <c r="G101" s="83" t="s">
        <v>305</v>
      </c>
      <c r="H101" s="39"/>
      <c r="I101" s="26" t="n">
        <v>86</v>
      </c>
      <c r="J101" s="27" t="n">
        <v>140</v>
      </c>
      <c r="K101" s="28" t="n">
        <v>19</v>
      </c>
      <c r="L101" s="28" t="n">
        <v>25</v>
      </c>
      <c r="M101" s="28" t="n">
        <v>22</v>
      </c>
      <c r="N101" s="26" t="n">
        <f aca="false">M101+L101+K101</f>
        <v>66</v>
      </c>
      <c r="O101" s="26" t="n">
        <f aca="false">N101+J101+I101</f>
        <v>292</v>
      </c>
      <c r="P101" s="29"/>
      <c r="Q101" s="30"/>
    </row>
    <row r="102" customFormat="false" ht="18" hidden="false" customHeight="false" outlineLevel="0" collapsed="false">
      <c r="A102" s="119"/>
      <c r="B102" s="119"/>
      <c r="C102" s="68"/>
      <c r="D102" s="67" t="s">
        <v>306</v>
      </c>
      <c r="E102" s="86" t="s">
        <v>307</v>
      </c>
      <c r="F102" s="87"/>
      <c r="G102" s="86" t="s">
        <v>308</v>
      </c>
      <c r="H102" s="41"/>
      <c r="I102" s="26"/>
      <c r="J102" s="27"/>
      <c r="K102" s="28"/>
      <c r="L102" s="28"/>
      <c r="M102" s="28"/>
      <c r="N102" s="26"/>
      <c r="O102" s="26"/>
      <c r="P102" s="29"/>
      <c r="Q102" s="30"/>
    </row>
    <row r="103" customFormat="false" ht="18" hidden="false" customHeight="false" outlineLevel="0" collapsed="false">
      <c r="A103" s="120"/>
      <c r="B103" s="120"/>
      <c r="C103" s="90" t="s">
        <v>298</v>
      </c>
      <c r="D103" s="89" t="s">
        <v>309</v>
      </c>
      <c r="E103" s="90"/>
      <c r="F103" s="91"/>
      <c r="G103" s="90" t="s">
        <v>310</v>
      </c>
      <c r="H103" s="42"/>
      <c r="I103" s="26"/>
      <c r="J103" s="27"/>
      <c r="K103" s="28"/>
      <c r="L103" s="28"/>
      <c r="M103" s="28"/>
      <c r="N103" s="26"/>
      <c r="O103" s="26"/>
      <c r="P103" s="29"/>
      <c r="Q103" s="30"/>
    </row>
    <row r="104" s="58" customFormat="true" ht="18" hidden="true" customHeight="false" outlineLevel="0" collapsed="false">
      <c r="A104" s="122"/>
      <c r="B104" s="122"/>
      <c r="C104" s="123"/>
      <c r="D104" s="124"/>
      <c r="E104" s="125"/>
      <c r="F104" s="126"/>
      <c r="G104" s="125"/>
      <c r="H104" s="55"/>
      <c r="I104" s="56"/>
      <c r="J104" s="56"/>
      <c r="K104" s="57"/>
      <c r="L104" s="57"/>
      <c r="M104" s="57"/>
      <c r="N104" s="57"/>
      <c r="O104" s="50"/>
      <c r="P104" s="127"/>
      <c r="Q104" s="50"/>
    </row>
    <row r="105" customFormat="false" ht="18" hidden="false" customHeight="false" outlineLevel="0" collapsed="false">
      <c r="A105" s="113" t="s">
        <v>311</v>
      </c>
      <c r="B105" s="113" t="s">
        <v>312</v>
      </c>
      <c r="C105" s="128" t="s">
        <v>313</v>
      </c>
      <c r="D105" s="115" t="s">
        <v>74</v>
      </c>
      <c r="E105" s="59" t="s">
        <v>79</v>
      </c>
      <c r="F105" s="60" t="s">
        <v>314</v>
      </c>
      <c r="G105" s="59" t="s">
        <v>315</v>
      </c>
      <c r="H105" s="39"/>
      <c r="I105" s="26" t="n">
        <v>92</v>
      </c>
      <c r="J105" s="27" t="n">
        <v>126</v>
      </c>
      <c r="K105" s="28" t="n">
        <v>26</v>
      </c>
      <c r="L105" s="28" t="n">
        <v>24</v>
      </c>
      <c r="M105" s="28" t="n">
        <v>25</v>
      </c>
      <c r="N105" s="26" t="n">
        <f aca="false">M105+L105+K105</f>
        <v>75</v>
      </c>
      <c r="O105" s="26" t="n">
        <f aca="false">N105+J105+I105</f>
        <v>293</v>
      </c>
      <c r="P105" s="29"/>
      <c r="Q105" s="30"/>
    </row>
    <row r="106" customFormat="false" ht="18" hidden="false" customHeight="false" outlineLevel="0" collapsed="false">
      <c r="A106" s="119"/>
      <c r="B106" s="119"/>
      <c r="C106" s="66"/>
      <c r="D106" s="23" t="s">
        <v>316</v>
      </c>
      <c r="E106" s="24" t="s">
        <v>79</v>
      </c>
      <c r="F106" s="25"/>
      <c r="G106" s="24" t="s">
        <v>317</v>
      </c>
      <c r="H106" s="41"/>
      <c r="I106" s="26"/>
      <c r="J106" s="27"/>
      <c r="K106" s="28"/>
      <c r="L106" s="28"/>
      <c r="M106" s="28"/>
      <c r="N106" s="26"/>
      <c r="O106" s="26"/>
      <c r="P106" s="29"/>
      <c r="Q106" s="30"/>
    </row>
    <row r="107" customFormat="false" ht="18" hidden="false" customHeight="false" outlineLevel="0" collapsed="false">
      <c r="A107" s="120"/>
      <c r="B107" s="120"/>
      <c r="C107" s="37" t="s">
        <v>239</v>
      </c>
      <c r="D107" s="36" t="s">
        <v>240</v>
      </c>
      <c r="E107" s="37"/>
      <c r="F107" s="38"/>
      <c r="G107" s="37" t="s">
        <v>318</v>
      </c>
      <c r="H107" s="42"/>
      <c r="I107" s="26"/>
      <c r="J107" s="27"/>
      <c r="K107" s="28"/>
      <c r="L107" s="28"/>
      <c r="M107" s="28"/>
      <c r="N107" s="26"/>
      <c r="O107" s="26"/>
      <c r="P107" s="29"/>
      <c r="Q107" s="30"/>
    </row>
    <row r="108" customFormat="false" ht="18" hidden="false" customHeight="false" outlineLevel="0" collapsed="false">
      <c r="A108" s="113" t="s">
        <v>319</v>
      </c>
      <c r="B108" s="119" t="s">
        <v>320</v>
      </c>
      <c r="C108" s="22" t="s">
        <v>321</v>
      </c>
      <c r="D108" s="23" t="s">
        <v>322</v>
      </c>
      <c r="E108" s="24" t="s">
        <v>323</v>
      </c>
      <c r="F108" s="25" t="s">
        <v>324</v>
      </c>
      <c r="G108" s="24" t="s">
        <v>325</v>
      </c>
      <c r="H108" s="39"/>
      <c r="I108" s="26" t="n">
        <v>90</v>
      </c>
      <c r="J108" s="27" t="n">
        <v>139</v>
      </c>
      <c r="K108" s="28" t="n">
        <v>26</v>
      </c>
      <c r="L108" s="28" t="n">
        <v>25</v>
      </c>
      <c r="M108" s="28" t="n">
        <v>23</v>
      </c>
      <c r="N108" s="26" t="n">
        <f aca="false">M108+L108+K108</f>
        <v>74</v>
      </c>
      <c r="O108" s="26" t="n">
        <f aca="false">N108+J108+I108</f>
        <v>303</v>
      </c>
      <c r="P108" s="29"/>
      <c r="Q108" s="30"/>
    </row>
    <row r="109" customFormat="false" ht="18" hidden="false" customHeight="false" outlineLevel="0" collapsed="false">
      <c r="A109" s="119"/>
      <c r="B109" s="119"/>
      <c r="D109" s="23" t="s">
        <v>326</v>
      </c>
      <c r="E109" s="24" t="s">
        <v>35</v>
      </c>
      <c r="F109" s="25"/>
      <c r="G109" s="24" t="s">
        <v>327</v>
      </c>
      <c r="H109" s="41"/>
      <c r="I109" s="26"/>
      <c r="J109" s="27"/>
      <c r="K109" s="28"/>
      <c r="L109" s="28"/>
      <c r="M109" s="28"/>
      <c r="N109" s="26"/>
      <c r="O109" s="26"/>
      <c r="P109" s="29"/>
      <c r="Q109" s="30"/>
    </row>
    <row r="110" customFormat="false" ht="18" hidden="false" customHeight="false" outlineLevel="0" collapsed="false">
      <c r="A110" s="120"/>
      <c r="B110" s="120"/>
      <c r="C110" s="35" t="s">
        <v>328</v>
      </c>
      <c r="D110" s="36" t="s">
        <v>329</v>
      </c>
      <c r="E110" s="37"/>
      <c r="F110" s="38"/>
      <c r="G110" s="37" t="s">
        <v>61</v>
      </c>
      <c r="H110" s="41"/>
      <c r="I110" s="26"/>
      <c r="J110" s="27"/>
      <c r="K110" s="28"/>
      <c r="L110" s="28"/>
      <c r="M110" s="28"/>
      <c r="N110" s="26"/>
      <c r="O110" s="26"/>
      <c r="P110" s="29"/>
      <c r="Q110" s="30"/>
    </row>
    <row r="111" customFormat="false" ht="18" hidden="false" customHeight="false" outlineLevel="0" collapsed="false">
      <c r="A111" s="113" t="s">
        <v>330</v>
      </c>
      <c r="B111" s="113" t="s">
        <v>331</v>
      </c>
      <c r="C111" s="22" t="s">
        <v>332</v>
      </c>
      <c r="D111" s="23" t="s">
        <v>333</v>
      </c>
      <c r="E111" s="24" t="s">
        <v>68</v>
      </c>
      <c r="F111" s="25" t="s">
        <v>334</v>
      </c>
      <c r="G111" s="24" t="s">
        <v>335</v>
      </c>
      <c r="H111" s="39"/>
      <c r="I111" s="26" t="n">
        <v>88</v>
      </c>
      <c r="J111" s="27" t="n">
        <v>131</v>
      </c>
      <c r="K111" s="28" t="n">
        <v>20</v>
      </c>
      <c r="L111" s="28" t="n">
        <v>25</v>
      </c>
      <c r="M111" s="28" t="n">
        <v>23</v>
      </c>
      <c r="N111" s="26" t="n">
        <f aca="false">M111+L111+K111</f>
        <v>68</v>
      </c>
      <c r="O111" s="26" t="n">
        <f aca="false">N111+J111+I111</f>
        <v>287</v>
      </c>
      <c r="P111" s="29"/>
      <c r="Q111" s="30"/>
    </row>
    <row r="112" customFormat="false" ht="18" hidden="false" customHeight="false" outlineLevel="0" collapsed="false">
      <c r="A112" s="119"/>
      <c r="B112" s="119"/>
      <c r="C112" s="4"/>
      <c r="D112" s="23" t="s">
        <v>336</v>
      </c>
      <c r="E112" s="24" t="s">
        <v>68</v>
      </c>
      <c r="F112" s="25"/>
      <c r="G112" s="24" t="s">
        <v>337</v>
      </c>
      <c r="H112" s="41"/>
      <c r="I112" s="26"/>
      <c r="J112" s="27"/>
      <c r="K112" s="28"/>
      <c r="L112" s="28"/>
      <c r="M112" s="28"/>
      <c r="N112" s="26"/>
      <c r="O112" s="26"/>
      <c r="P112" s="29"/>
      <c r="Q112" s="30"/>
    </row>
    <row r="113" customFormat="false" ht="20" hidden="false" customHeight="true" outlineLevel="0" collapsed="false">
      <c r="A113" s="120"/>
      <c r="B113" s="120"/>
      <c r="C113" s="35" t="s">
        <v>153</v>
      </c>
      <c r="D113" s="36" t="s">
        <v>338</v>
      </c>
      <c r="E113" s="37"/>
      <c r="F113" s="38"/>
      <c r="G113" s="37" t="s">
        <v>339</v>
      </c>
      <c r="H113" s="42"/>
      <c r="I113" s="26"/>
      <c r="J113" s="27"/>
      <c r="K113" s="28"/>
      <c r="L113" s="28"/>
      <c r="M113" s="28"/>
      <c r="N113" s="26"/>
      <c r="O113" s="26"/>
      <c r="P113" s="29"/>
      <c r="Q113" s="30"/>
    </row>
    <row r="114" customFormat="false" ht="18" hidden="false" customHeight="false" outlineLevel="0" collapsed="false">
      <c r="A114" s="113" t="s">
        <v>340</v>
      </c>
      <c r="B114" s="113" t="s">
        <v>341</v>
      </c>
      <c r="C114" s="81" t="s">
        <v>342</v>
      </c>
      <c r="D114" s="82" t="s">
        <v>343</v>
      </c>
      <c r="E114" s="83" t="s">
        <v>92</v>
      </c>
      <c r="F114" s="84" t="s">
        <v>344</v>
      </c>
      <c r="G114" s="83" t="s">
        <v>345</v>
      </c>
      <c r="H114" s="39"/>
      <c r="I114" s="26" t="n">
        <v>89</v>
      </c>
      <c r="J114" s="27" t="n">
        <v>139</v>
      </c>
      <c r="K114" s="28" t="n">
        <v>23</v>
      </c>
      <c r="L114" s="28" t="n">
        <v>23</v>
      </c>
      <c r="M114" s="28" t="n">
        <v>26</v>
      </c>
      <c r="N114" s="26" t="n">
        <f aca="false">M114+L114+K114</f>
        <v>72</v>
      </c>
      <c r="O114" s="26" t="n">
        <f aca="false">N114+J114+I114</f>
        <v>300</v>
      </c>
      <c r="P114" s="29"/>
      <c r="Q114" s="30"/>
    </row>
    <row r="115" customFormat="false" ht="18" hidden="false" customHeight="false" outlineLevel="0" collapsed="false">
      <c r="A115" s="119"/>
      <c r="B115" s="119"/>
      <c r="C115" s="129"/>
      <c r="D115" s="67" t="s">
        <v>346</v>
      </c>
      <c r="E115" s="86" t="s">
        <v>347</v>
      </c>
      <c r="F115" s="87"/>
      <c r="G115" s="86" t="s">
        <v>348</v>
      </c>
      <c r="H115" s="41"/>
      <c r="I115" s="26"/>
      <c r="J115" s="27"/>
      <c r="K115" s="28"/>
      <c r="L115" s="28"/>
      <c r="M115" s="28"/>
      <c r="N115" s="26"/>
      <c r="O115" s="26"/>
      <c r="P115" s="29"/>
      <c r="Q115" s="30"/>
    </row>
    <row r="116" customFormat="false" ht="18" hidden="false" customHeight="false" outlineLevel="0" collapsed="false">
      <c r="A116" s="120"/>
      <c r="B116" s="120"/>
      <c r="C116" s="130" t="s">
        <v>349</v>
      </c>
      <c r="D116" s="89" t="s">
        <v>350</v>
      </c>
      <c r="E116" s="90"/>
      <c r="F116" s="91"/>
      <c r="G116" s="90" t="s">
        <v>49</v>
      </c>
      <c r="H116" s="42"/>
      <c r="I116" s="26"/>
      <c r="J116" s="27"/>
      <c r="K116" s="28"/>
      <c r="L116" s="28"/>
      <c r="M116" s="28"/>
      <c r="N116" s="26"/>
      <c r="O116" s="26"/>
      <c r="P116" s="29"/>
      <c r="Q116" s="30"/>
    </row>
    <row r="117" customFormat="false" ht="18" hidden="false" customHeight="false" outlineLevel="0" collapsed="false">
      <c r="A117" s="113" t="s">
        <v>351</v>
      </c>
      <c r="B117" s="113" t="s">
        <v>352</v>
      </c>
      <c r="C117" s="22" t="s">
        <v>353</v>
      </c>
      <c r="D117" s="23" t="s">
        <v>354</v>
      </c>
      <c r="E117" s="24" t="s">
        <v>103</v>
      </c>
      <c r="F117" s="25"/>
      <c r="G117" s="24" t="s">
        <v>355</v>
      </c>
      <c r="H117" s="39"/>
      <c r="I117" s="26" t="n">
        <v>89</v>
      </c>
      <c r="J117" s="27" t="n">
        <v>140</v>
      </c>
      <c r="K117" s="28" t="n">
        <v>26</v>
      </c>
      <c r="L117" s="28" t="n">
        <v>21</v>
      </c>
      <c r="M117" s="28" t="n">
        <v>25</v>
      </c>
      <c r="N117" s="26" t="n">
        <f aca="false">M117+L117+K117</f>
        <v>72</v>
      </c>
      <c r="O117" s="26" t="n">
        <f aca="false">N117+J117+I117</f>
        <v>301</v>
      </c>
      <c r="P117" s="29"/>
      <c r="Q117" s="30"/>
      <c r="R117" s="112"/>
    </row>
    <row r="118" customFormat="false" ht="18" hidden="false" customHeight="false" outlineLevel="0" collapsed="false">
      <c r="A118" s="119"/>
      <c r="B118" s="119"/>
      <c r="D118" s="23" t="s">
        <v>356</v>
      </c>
      <c r="E118" s="24" t="s">
        <v>106</v>
      </c>
      <c r="F118" s="25"/>
      <c r="G118" s="24" t="s">
        <v>357</v>
      </c>
      <c r="H118" s="41"/>
      <c r="I118" s="26"/>
      <c r="J118" s="27"/>
      <c r="K118" s="28"/>
      <c r="L118" s="28"/>
      <c r="M118" s="28"/>
      <c r="N118" s="26"/>
      <c r="O118" s="26"/>
      <c r="P118" s="29"/>
      <c r="Q118" s="30"/>
    </row>
    <row r="119" customFormat="false" ht="18" hidden="false" customHeight="false" outlineLevel="0" collapsed="false">
      <c r="A119" s="119"/>
      <c r="B119" s="120"/>
      <c r="C119" s="35" t="s">
        <v>37</v>
      </c>
      <c r="D119" s="36" t="s">
        <v>358</v>
      </c>
      <c r="E119" s="37"/>
      <c r="F119" s="38"/>
      <c r="G119" s="37" t="s">
        <v>359</v>
      </c>
      <c r="H119" s="42"/>
      <c r="I119" s="26"/>
      <c r="J119" s="27"/>
      <c r="K119" s="28"/>
      <c r="L119" s="28"/>
      <c r="M119" s="28"/>
      <c r="N119" s="26"/>
      <c r="O119" s="26"/>
      <c r="P119" s="29"/>
      <c r="Q119" s="30"/>
    </row>
    <row r="120" customFormat="false" ht="18" hidden="false" customHeight="false" outlineLevel="0" collapsed="false">
      <c r="A120" s="113" t="s">
        <v>360</v>
      </c>
      <c r="B120" s="113" t="s">
        <v>361</v>
      </c>
      <c r="C120" s="81" t="s">
        <v>362</v>
      </c>
      <c r="D120" s="82" t="s">
        <v>111</v>
      </c>
      <c r="E120" s="83" t="s">
        <v>363</v>
      </c>
      <c r="F120" s="84" t="s">
        <v>364</v>
      </c>
      <c r="G120" s="83" t="s">
        <v>113</v>
      </c>
      <c r="H120" s="39"/>
      <c r="I120" s="26" t="n">
        <v>78</v>
      </c>
      <c r="J120" s="27" t="n">
        <v>140</v>
      </c>
      <c r="K120" s="28" t="n">
        <v>20</v>
      </c>
      <c r="L120" s="28" t="n">
        <v>21</v>
      </c>
      <c r="M120" s="28" t="n">
        <v>22</v>
      </c>
      <c r="N120" s="26" t="n">
        <f aca="false">M120+L120+K120</f>
        <v>63</v>
      </c>
      <c r="O120" s="26" t="n">
        <f aca="false">N120+J120+I120</f>
        <v>281</v>
      </c>
      <c r="P120" s="29"/>
      <c r="Q120" s="30"/>
    </row>
    <row r="121" customFormat="false" ht="18" hidden="false" customHeight="false" outlineLevel="0" collapsed="false">
      <c r="A121" s="119"/>
      <c r="B121" s="119"/>
      <c r="C121" s="85"/>
      <c r="D121" s="67" t="s">
        <v>365</v>
      </c>
      <c r="E121" s="86" t="s">
        <v>45</v>
      </c>
      <c r="F121" s="87"/>
      <c r="G121" s="86" t="s">
        <v>116</v>
      </c>
      <c r="H121" s="41"/>
      <c r="I121" s="26"/>
      <c r="J121" s="27"/>
      <c r="K121" s="28"/>
      <c r="L121" s="28"/>
      <c r="M121" s="28"/>
      <c r="N121" s="26"/>
      <c r="O121" s="26"/>
      <c r="P121" s="29"/>
      <c r="Q121" s="30"/>
    </row>
    <row r="122" customFormat="false" ht="18" hidden="false" customHeight="false" outlineLevel="0" collapsed="false">
      <c r="A122" s="120"/>
      <c r="B122" s="120"/>
      <c r="C122" s="88" t="s">
        <v>47</v>
      </c>
      <c r="D122" s="89" t="s">
        <v>366</v>
      </c>
      <c r="E122" s="90"/>
      <c r="F122" s="91"/>
      <c r="G122" s="90" t="s">
        <v>367</v>
      </c>
      <c r="H122" s="42"/>
      <c r="I122" s="26"/>
      <c r="J122" s="27"/>
      <c r="K122" s="28"/>
      <c r="L122" s="28"/>
      <c r="M122" s="28"/>
      <c r="N122" s="26"/>
      <c r="O122" s="26"/>
      <c r="P122" s="29"/>
      <c r="Q122" s="30"/>
    </row>
    <row r="123" customFormat="false" ht="18" hidden="false" customHeight="false" outlineLevel="0" collapsed="false">
      <c r="A123" s="113" t="s">
        <v>368</v>
      </c>
      <c r="B123" s="113" t="s">
        <v>369</v>
      </c>
      <c r="C123" s="121" t="s">
        <v>370</v>
      </c>
      <c r="D123" s="82" t="s">
        <v>252</v>
      </c>
      <c r="E123" s="83" t="s">
        <v>323</v>
      </c>
      <c r="F123" s="84" t="s">
        <v>371</v>
      </c>
      <c r="G123" s="83" t="s">
        <v>372</v>
      </c>
      <c r="H123" s="39"/>
      <c r="I123" s="26" t="n">
        <v>93</v>
      </c>
      <c r="J123" s="27" t="n">
        <v>132</v>
      </c>
      <c r="K123" s="28" t="n">
        <v>24</v>
      </c>
      <c r="L123" s="28" t="n">
        <v>23</v>
      </c>
      <c r="M123" s="28" t="n">
        <v>21</v>
      </c>
      <c r="N123" s="26" t="n">
        <f aca="false">M123+L123+K123</f>
        <v>68</v>
      </c>
      <c r="O123" s="26" t="n">
        <f aca="false">N123+J123+I123</f>
        <v>293</v>
      </c>
      <c r="P123" s="29"/>
      <c r="Q123" s="30"/>
    </row>
    <row r="124" customFormat="false" ht="18" hidden="false" customHeight="false" outlineLevel="0" collapsed="false">
      <c r="A124" s="119"/>
      <c r="B124" s="119"/>
      <c r="C124" s="86"/>
      <c r="D124" s="67" t="s">
        <v>373</v>
      </c>
      <c r="E124" s="86" t="s">
        <v>35</v>
      </c>
      <c r="F124" s="87"/>
      <c r="G124" s="86" t="s">
        <v>374</v>
      </c>
      <c r="H124" s="41"/>
      <c r="I124" s="26"/>
      <c r="J124" s="27"/>
      <c r="K124" s="28"/>
      <c r="L124" s="28"/>
      <c r="M124" s="28"/>
      <c r="N124" s="26"/>
      <c r="O124" s="26"/>
      <c r="P124" s="29"/>
      <c r="Q124" s="30"/>
    </row>
    <row r="125" customFormat="false" ht="18" hidden="false" customHeight="false" outlineLevel="0" collapsed="false">
      <c r="A125" s="120"/>
      <c r="B125" s="120"/>
      <c r="C125" s="89" t="s">
        <v>328</v>
      </c>
      <c r="D125" s="89" t="s">
        <v>375</v>
      </c>
      <c r="E125" s="90"/>
      <c r="F125" s="91"/>
      <c r="G125" s="90" t="s">
        <v>195</v>
      </c>
      <c r="H125" s="42"/>
      <c r="I125" s="26"/>
      <c r="J125" s="27"/>
      <c r="K125" s="28"/>
      <c r="L125" s="28"/>
      <c r="M125" s="28"/>
      <c r="N125" s="26"/>
      <c r="O125" s="26"/>
      <c r="P125" s="29"/>
      <c r="Q125" s="30"/>
    </row>
    <row r="126" customFormat="false" ht="18" hidden="false" customHeight="false" outlineLevel="0" collapsed="false">
      <c r="A126" s="113" t="s">
        <v>376</v>
      </c>
      <c r="B126" s="113" t="s">
        <v>377</v>
      </c>
      <c r="C126" s="22" t="s">
        <v>378</v>
      </c>
      <c r="D126" s="23" t="s">
        <v>379</v>
      </c>
      <c r="E126" s="24" t="s">
        <v>380</v>
      </c>
      <c r="F126" s="25" t="s">
        <v>381</v>
      </c>
      <c r="G126" s="24" t="s">
        <v>382</v>
      </c>
      <c r="H126" s="39"/>
      <c r="I126" s="26" t="n">
        <v>96</v>
      </c>
      <c r="J126" s="27" t="n">
        <v>144</v>
      </c>
      <c r="K126" s="28" t="n">
        <v>26</v>
      </c>
      <c r="L126" s="28" t="n">
        <v>23</v>
      </c>
      <c r="M126" s="28" t="n">
        <v>29</v>
      </c>
      <c r="N126" s="26" t="n">
        <f aca="false">M126+L126+K126</f>
        <v>78</v>
      </c>
      <c r="O126" s="26" t="n">
        <f aca="false">N126+J126+I126</f>
        <v>318</v>
      </c>
      <c r="P126" s="29" t="s">
        <v>180</v>
      </c>
      <c r="Q126" s="30" t="s">
        <v>33</v>
      </c>
    </row>
    <row r="127" customFormat="false" ht="18" hidden="false" customHeight="false" outlineLevel="0" collapsed="false">
      <c r="A127" s="119"/>
      <c r="B127" s="119"/>
      <c r="D127" s="23" t="s">
        <v>383</v>
      </c>
      <c r="E127" s="24" t="s">
        <v>384</v>
      </c>
      <c r="F127" s="25"/>
      <c r="G127" s="24" t="s">
        <v>385</v>
      </c>
      <c r="H127" s="41"/>
      <c r="I127" s="26"/>
      <c r="J127" s="27"/>
      <c r="K127" s="28"/>
      <c r="L127" s="28"/>
      <c r="M127" s="28"/>
      <c r="N127" s="26"/>
      <c r="O127" s="26"/>
      <c r="P127" s="29"/>
      <c r="Q127" s="30"/>
    </row>
    <row r="128" customFormat="false" ht="18" hidden="false" customHeight="false" outlineLevel="0" collapsed="false">
      <c r="A128" s="120"/>
      <c r="B128" s="120"/>
      <c r="C128" s="35" t="s">
        <v>386</v>
      </c>
      <c r="D128" s="36" t="s">
        <v>387</v>
      </c>
      <c r="E128" s="37"/>
      <c r="F128" s="38"/>
      <c r="G128" s="37" t="s">
        <v>388</v>
      </c>
      <c r="H128" s="42"/>
      <c r="I128" s="26"/>
      <c r="J128" s="27"/>
      <c r="K128" s="28"/>
      <c r="L128" s="28"/>
      <c r="M128" s="28"/>
      <c r="N128" s="26"/>
      <c r="O128" s="26"/>
      <c r="P128" s="29"/>
      <c r="Q128" s="30"/>
    </row>
    <row r="129" s="58" customFormat="true" ht="18" hidden="true" customHeight="false" outlineLevel="0" collapsed="false">
      <c r="A129" s="122"/>
      <c r="B129" s="122"/>
      <c r="C129" s="123"/>
      <c r="D129" s="124"/>
      <c r="E129" s="125"/>
      <c r="F129" s="126"/>
      <c r="G129" s="125"/>
      <c r="H129" s="70"/>
      <c r="I129" s="57"/>
      <c r="J129" s="56"/>
      <c r="K129" s="56"/>
      <c r="L129" s="56"/>
      <c r="M129" s="56"/>
      <c r="N129" s="57"/>
      <c r="O129" s="50"/>
      <c r="P129" s="50"/>
      <c r="Q129" s="50"/>
    </row>
    <row r="130" customFormat="false" ht="18" hidden="false" customHeight="false" outlineLevel="0" collapsed="false">
      <c r="A130" s="113" t="s">
        <v>389</v>
      </c>
      <c r="B130" s="113" t="s">
        <v>390</v>
      </c>
      <c r="C130" s="22" t="s">
        <v>391</v>
      </c>
      <c r="D130" s="23" t="s">
        <v>392</v>
      </c>
      <c r="E130" s="24" t="s">
        <v>79</v>
      </c>
      <c r="F130" s="25" t="s">
        <v>393</v>
      </c>
      <c r="G130" s="24" t="s">
        <v>394</v>
      </c>
      <c r="H130" s="39"/>
      <c r="I130" s="26" t="n">
        <v>87</v>
      </c>
      <c r="J130" s="27" t="s">
        <v>265</v>
      </c>
      <c r="K130" s="28" t="n">
        <v>21</v>
      </c>
      <c r="L130" s="28" t="n">
        <v>21</v>
      </c>
      <c r="M130" s="28" t="s">
        <v>265</v>
      </c>
      <c r="N130" s="26" t="s">
        <v>265</v>
      </c>
      <c r="O130" s="26" t="s">
        <v>265</v>
      </c>
      <c r="P130" s="29"/>
      <c r="Q130" s="30"/>
    </row>
    <row r="131" customFormat="false" ht="18" hidden="false" customHeight="false" outlineLevel="0" collapsed="false">
      <c r="A131" s="119"/>
      <c r="B131" s="119"/>
      <c r="D131" s="23" t="s">
        <v>395</v>
      </c>
      <c r="E131" s="24" t="s">
        <v>79</v>
      </c>
      <c r="F131" s="25"/>
      <c r="G131" s="24" t="s">
        <v>396</v>
      </c>
      <c r="H131" s="41"/>
      <c r="I131" s="26"/>
      <c r="J131" s="27"/>
      <c r="K131" s="28"/>
      <c r="L131" s="28"/>
      <c r="M131" s="28"/>
      <c r="N131" s="26"/>
      <c r="O131" s="26"/>
      <c r="P131" s="29"/>
      <c r="Q131" s="30"/>
    </row>
    <row r="132" customFormat="false" ht="18" hidden="false" customHeight="false" outlineLevel="0" collapsed="false">
      <c r="A132" s="120"/>
      <c r="B132" s="120"/>
      <c r="C132" s="35" t="s">
        <v>397</v>
      </c>
      <c r="D132" s="36" t="s">
        <v>398</v>
      </c>
      <c r="E132" s="37"/>
      <c r="F132" s="38"/>
      <c r="G132" s="37" t="s">
        <v>195</v>
      </c>
      <c r="H132" s="42"/>
      <c r="I132" s="26"/>
      <c r="J132" s="27"/>
      <c r="K132" s="28"/>
      <c r="L132" s="28"/>
      <c r="M132" s="28"/>
      <c r="N132" s="26"/>
      <c r="O132" s="26"/>
      <c r="P132" s="29"/>
      <c r="Q132" s="30"/>
    </row>
    <row r="133" customFormat="false" ht="18" hidden="false" customHeight="false" outlineLevel="0" collapsed="false">
      <c r="A133" s="113" t="s">
        <v>399</v>
      </c>
      <c r="B133" s="113" t="s">
        <v>400</v>
      </c>
      <c r="C133" s="46" t="s">
        <v>401</v>
      </c>
      <c r="D133" s="23" t="s">
        <v>402</v>
      </c>
      <c r="E133" s="24" t="s">
        <v>148</v>
      </c>
      <c r="F133" s="25" t="s">
        <v>403</v>
      </c>
      <c r="G133" s="24" t="s">
        <v>404</v>
      </c>
      <c r="H133" s="39"/>
      <c r="I133" s="26" t="n">
        <v>84</v>
      </c>
      <c r="J133" s="27" t="s">
        <v>265</v>
      </c>
      <c r="K133" s="28" t="n">
        <v>28</v>
      </c>
      <c r="L133" s="28" t="n">
        <v>25</v>
      </c>
      <c r="M133" s="28" t="n">
        <v>27</v>
      </c>
      <c r="N133" s="26" t="n">
        <f aca="false">M133+L133+K133</f>
        <v>80</v>
      </c>
      <c r="O133" s="26" t="s">
        <v>265</v>
      </c>
      <c r="P133" s="29"/>
      <c r="Q133" s="30"/>
    </row>
    <row r="134" customFormat="false" ht="18" hidden="false" customHeight="false" outlineLevel="0" collapsed="false">
      <c r="A134" s="119"/>
      <c r="B134" s="119"/>
      <c r="C134" s="47"/>
      <c r="D134" s="23" t="s">
        <v>405</v>
      </c>
      <c r="E134" s="24" t="s">
        <v>148</v>
      </c>
      <c r="F134" s="25"/>
      <c r="G134" s="24" t="s">
        <v>406</v>
      </c>
      <c r="H134" s="41"/>
      <c r="I134" s="26"/>
      <c r="J134" s="27"/>
      <c r="K134" s="28"/>
      <c r="L134" s="28"/>
      <c r="M134" s="28"/>
      <c r="N134" s="26"/>
      <c r="O134" s="26"/>
      <c r="P134" s="29"/>
      <c r="Q134" s="30"/>
    </row>
    <row r="135" customFormat="false" ht="18" hidden="false" customHeight="false" outlineLevel="0" collapsed="false">
      <c r="A135" s="120"/>
      <c r="B135" s="120"/>
      <c r="C135" s="48" t="s">
        <v>47</v>
      </c>
      <c r="D135" s="36" t="s">
        <v>407</v>
      </c>
      <c r="E135" s="37"/>
      <c r="F135" s="38"/>
      <c r="G135" s="37"/>
      <c r="H135" s="42"/>
      <c r="I135" s="26"/>
      <c r="J135" s="27"/>
      <c r="K135" s="28"/>
      <c r="L135" s="28"/>
      <c r="M135" s="28"/>
      <c r="N135" s="26"/>
      <c r="O135" s="26"/>
      <c r="P135" s="29"/>
      <c r="Q135" s="30"/>
    </row>
    <row r="136" customFormat="false" ht="18" hidden="false" customHeight="false" outlineLevel="0" collapsed="false">
      <c r="A136" s="113" t="s">
        <v>408</v>
      </c>
      <c r="B136" s="113" t="s">
        <v>409</v>
      </c>
      <c r="C136" s="22" t="s">
        <v>410</v>
      </c>
      <c r="D136" s="23" t="s">
        <v>411</v>
      </c>
      <c r="E136" s="2" t="s">
        <v>412</v>
      </c>
      <c r="F136" s="41" t="n">
        <v>5156490</v>
      </c>
      <c r="G136" s="24" t="s">
        <v>413</v>
      </c>
      <c r="H136" s="39"/>
      <c r="I136" s="26" t="n">
        <v>94</v>
      </c>
      <c r="J136" s="27" t="n">
        <v>144</v>
      </c>
      <c r="K136" s="28" t="n">
        <v>27</v>
      </c>
      <c r="L136" s="28" t="n">
        <v>25</v>
      </c>
      <c r="M136" s="28" t="n">
        <v>23</v>
      </c>
      <c r="N136" s="26" t="n">
        <f aca="false">M136+L136+K136</f>
        <v>75</v>
      </c>
      <c r="O136" s="26" t="n">
        <f aca="false">N136+J136+I136</f>
        <v>313</v>
      </c>
      <c r="P136" s="29" t="s">
        <v>95</v>
      </c>
      <c r="Q136" s="30"/>
    </row>
    <row r="137" customFormat="false" ht="18" hidden="false" customHeight="false" outlineLevel="0" collapsed="false">
      <c r="A137" s="119"/>
      <c r="B137" s="119"/>
      <c r="D137" s="23" t="s">
        <v>414</v>
      </c>
      <c r="E137" s="24" t="s">
        <v>415</v>
      </c>
      <c r="F137" s="25"/>
      <c r="G137" s="24" t="s">
        <v>416</v>
      </c>
      <c r="H137" s="41"/>
      <c r="I137" s="26"/>
      <c r="J137" s="27"/>
      <c r="K137" s="28"/>
      <c r="L137" s="28"/>
      <c r="M137" s="28"/>
      <c r="N137" s="26"/>
      <c r="O137" s="26"/>
      <c r="P137" s="29"/>
      <c r="Q137" s="30"/>
    </row>
    <row r="138" customFormat="false" ht="18" hidden="false" customHeight="false" outlineLevel="0" collapsed="false">
      <c r="A138" s="120"/>
      <c r="B138" s="120"/>
      <c r="C138" s="35" t="s">
        <v>417</v>
      </c>
      <c r="D138" s="36" t="s">
        <v>38</v>
      </c>
      <c r="E138" s="37"/>
      <c r="F138" s="38"/>
      <c r="G138" s="37" t="s">
        <v>418</v>
      </c>
      <c r="H138" s="42"/>
      <c r="I138" s="26"/>
      <c r="J138" s="27"/>
      <c r="K138" s="28"/>
      <c r="L138" s="28"/>
      <c r="M138" s="28"/>
      <c r="N138" s="26"/>
      <c r="O138" s="26"/>
      <c r="P138" s="29"/>
      <c r="Q138" s="30"/>
    </row>
    <row r="139" customFormat="false" ht="18" hidden="false" customHeight="false" outlineLevel="0" collapsed="false">
      <c r="A139" s="113" t="s">
        <v>419</v>
      </c>
      <c r="B139" s="114" t="s">
        <v>420</v>
      </c>
      <c r="C139" s="81" t="s">
        <v>421</v>
      </c>
      <c r="D139" s="82" t="s">
        <v>422</v>
      </c>
      <c r="E139" s="83" t="s">
        <v>423</v>
      </c>
      <c r="F139" s="84" t="s">
        <v>424</v>
      </c>
      <c r="G139" s="83" t="s">
        <v>425</v>
      </c>
      <c r="H139" s="39"/>
      <c r="I139" s="26" t="n">
        <v>96</v>
      </c>
      <c r="J139" s="27" t="n">
        <v>139</v>
      </c>
      <c r="K139" s="28" t="n">
        <v>25</v>
      </c>
      <c r="L139" s="28" t="n">
        <v>24</v>
      </c>
      <c r="M139" s="28" t="n">
        <v>24</v>
      </c>
      <c r="N139" s="26" t="n">
        <f aca="false">M139+L139+K139</f>
        <v>73</v>
      </c>
      <c r="O139" s="26" t="n">
        <f aca="false">N139+J139+I139</f>
        <v>308</v>
      </c>
      <c r="P139" s="29" t="s">
        <v>55</v>
      </c>
      <c r="Q139" s="30"/>
    </row>
    <row r="140" customFormat="false" ht="18" hidden="false" customHeight="false" outlineLevel="0" collapsed="false">
      <c r="A140" s="116"/>
      <c r="B140" s="114"/>
      <c r="C140" s="129"/>
      <c r="D140" s="67" t="s">
        <v>426</v>
      </c>
      <c r="E140" s="86" t="s">
        <v>427</v>
      </c>
      <c r="F140" s="87"/>
      <c r="G140" s="86" t="s">
        <v>428</v>
      </c>
      <c r="H140" s="41"/>
      <c r="I140" s="26"/>
      <c r="J140" s="27"/>
      <c r="K140" s="28"/>
      <c r="L140" s="28"/>
      <c r="M140" s="28"/>
      <c r="N140" s="26"/>
      <c r="O140" s="26"/>
      <c r="P140" s="29"/>
      <c r="Q140" s="30"/>
    </row>
    <row r="141" customFormat="false" ht="18" hidden="false" customHeight="false" outlineLevel="0" collapsed="false">
      <c r="A141" s="117"/>
      <c r="B141" s="118"/>
      <c r="C141" s="130" t="s">
        <v>429</v>
      </c>
      <c r="D141" s="89" t="s">
        <v>430</v>
      </c>
      <c r="E141" s="90"/>
      <c r="F141" s="91"/>
      <c r="G141" s="90"/>
      <c r="H141" s="42"/>
      <c r="I141" s="26"/>
      <c r="J141" s="27"/>
      <c r="K141" s="28"/>
      <c r="L141" s="28"/>
      <c r="M141" s="28"/>
      <c r="N141" s="26"/>
      <c r="O141" s="26"/>
      <c r="P141" s="29"/>
      <c r="Q141" s="30"/>
    </row>
    <row r="142" customFormat="false" ht="18" hidden="false" customHeight="false" outlineLevel="0" collapsed="false">
      <c r="A142" s="113" t="s">
        <v>431</v>
      </c>
      <c r="B142" s="113" t="s">
        <v>432</v>
      </c>
      <c r="C142" s="4" t="s">
        <v>433</v>
      </c>
      <c r="D142" s="23" t="s">
        <v>434</v>
      </c>
      <c r="E142" s="24" t="s">
        <v>323</v>
      </c>
      <c r="F142" s="25" t="n">
        <v>5153160</v>
      </c>
      <c r="G142" s="24" t="s">
        <v>435</v>
      </c>
      <c r="H142" s="39"/>
      <c r="I142" s="26" t="n">
        <v>91</v>
      </c>
      <c r="J142" s="27" t="n">
        <v>139</v>
      </c>
      <c r="K142" s="28" t="n">
        <v>27</v>
      </c>
      <c r="L142" s="28" t="n">
        <v>25</v>
      </c>
      <c r="M142" s="28" t="n">
        <v>21</v>
      </c>
      <c r="N142" s="26" t="n">
        <f aca="false">M142+L142+K142</f>
        <v>73</v>
      </c>
      <c r="O142" s="26" t="n">
        <f aca="false">N142+J142+I142</f>
        <v>303</v>
      </c>
      <c r="P142" s="29"/>
      <c r="Q142" s="30"/>
    </row>
    <row r="143" customFormat="false" ht="18" hidden="false" customHeight="false" outlineLevel="0" collapsed="false">
      <c r="A143" s="119"/>
      <c r="B143" s="119"/>
      <c r="C143" s="4"/>
      <c r="D143" s="23" t="s">
        <v>436</v>
      </c>
      <c r="E143" s="24" t="s">
        <v>35</v>
      </c>
      <c r="F143" s="25"/>
      <c r="G143" s="24" t="s">
        <v>437</v>
      </c>
      <c r="H143" s="41"/>
      <c r="I143" s="26"/>
      <c r="J143" s="27"/>
      <c r="K143" s="28"/>
      <c r="L143" s="28"/>
      <c r="M143" s="28"/>
      <c r="N143" s="26"/>
      <c r="O143" s="26"/>
      <c r="P143" s="29"/>
      <c r="Q143" s="30"/>
    </row>
    <row r="144" customFormat="false" ht="18" hidden="false" customHeight="false" outlineLevel="0" collapsed="false">
      <c r="A144" s="120"/>
      <c r="B144" s="120"/>
      <c r="C144" s="35" t="s">
        <v>328</v>
      </c>
      <c r="D144" s="36" t="s">
        <v>438</v>
      </c>
      <c r="E144" s="37"/>
      <c r="F144" s="38"/>
      <c r="G144" s="37" t="s">
        <v>439</v>
      </c>
      <c r="H144" s="42"/>
      <c r="I144" s="26"/>
      <c r="J144" s="27"/>
      <c r="K144" s="28"/>
      <c r="L144" s="28"/>
      <c r="M144" s="28"/>
      <c r="N144" s="26"/>
      <c r="O144" s="26"/>
      <c r="P144" s="29"/>
      <c r="Q144" s="30"/>
    </row>
    <row r="145" customFormat="false" ht="18" hidden="false" customHeight="false" outlineLevel="0" collapsed="false">
      <c r="A145" s="113" t="s">
        <v>440</v>
      </c>
      <c r="B145" s="114" t="s">
        <v>441</v>
      </c>
      <c r="C145" s="81" t="s">
        <v>442</v>
      </c>
      <c r="D145" s="82" t="s">
        <v>443</v>
      </c>
      <c r="E145" s="83" t="s">
        <v>188</v>
      </c>
      <c r="F145" s="84" t="s">
        <v>444</v>
      </c>
      <c r="G145" s="83" t="s">
        <v>445</v>
      </c>
      <c r="H145" s="39"/>
      <c r="I145" s="26" t="n">
        <v>95</v>
      </c>
      <c r="J145" s="27" t="n">
        <v>144</v>
      </c>
      <c r="K145" s="28" t="n">
        <v>25</v>
      </c>
      <c r="L145" s="28" t="n">
        <v>22</v>
      </c>
      <c r="M145" s="28" t="n">
        <v>27</v>
      </c>
      <c r="N145" s="26" t="n">
        <f aca="false">M145+L145+K145</f>
        <v>74</v>
      </c>
      <c r="O145" s="26" t="n">
        <f aca="false">N145+J145+I145</f>
        <v>313</v>
      </c>
      <c r="P145" s="29" t="s">
        <v>32</v>
      </c>
      <c r="Q145" s="30"/>
    </row>
    <row r="146" customFormat="false" ht="18" hidden="false" customHeight="false" outlineLevel="0" collapsed="false">
      <c r="A146" s="116"/>
      <c r="B146" s="114"/>
      <c r="C146" s="85"/>
      <c r="D146" s="67" t="s">
        <v>446</v>
      </c>
      <c r="E146" s="86" t="s">
        <v>192</v>
      </c>
      <c r="F146" s="87"/>
      <c r="G146" s="86" t="s">
        <v>447</v>
      </c>
      <c r="H146" s="41"/>
      <c r="I146" s="26"/>
      <c r="J146" s="27"/>
      <c r="K146" s="28"/>
      <c r="L146" s="28"/>
      <c r="M146" s="28"/>
      <c r="N146" s="26"/>
      <c r="O146" s="26"/>
      <c r="P146" s="29"/>
      <c r="Q146" s="30"/>
    </row>
    <row r="147" customFormat="false" ht="18" hidden="false" customHeight="false" outlineLevel="0" collapsed="false">
      <c r="A147" s="117"/>
      <c r="B147" s="118"/>
      <c r="C147" s="88" t="s">
        <v>298</v>
      </c>
      <c r="D147" s="89" t="s">
        <v>38</v>
      </c>
      <c r="E147" s="90"/>
      <c r="F147" s="91"/>
      <c r="G147" s="90" t="s">
        <v>136</v>
      </c>
      <c r="H147" s="42"/>
      <c r="I147" s="26"/>
      <c r="J147" s="27"/>
      <c r="K147" s="28"/>
      <c r="L147" s="28"/>
      <c r="M147" s="28"/>
      <c r="N147" s="26"/>
      <c r="O147" s="26"/>
      <c r="P147" s="29"/>
      <c r="Q147" s="30"/>
    </row>
    <row r="148" customFormat="false" ht="18" hidden="false" customHeight="false" outlineLevel="0" collapsed="false">
      <c r="A148" s="113" t="s">
        <v>448</v>
      </c>
      <c r="B148" s="113" t="s">
        <v>449</v>
      </c>
      <c r="C148" s="46" t="s">
        <v>450</v>
      </c>
      <c r="D148" s="23" t="s">
        <v>157</v>
      </c>
      <c r="E148" s="24" t="s">
        <v>451</v>
      </c>
      <c r="F148" s="25" t="s">
        <v>452</v>
      </c>
      <c r="G148" s="24" t="s">
        <v>451</v>
      </c>
      <c r="H148" s="39"/>
      <c r="I148" s="26" t="n">
        <v>94</v>
      </c>
      <c r="J148" s="27" t="n">
        <v>144</v>
      </c>
      <c r="K148" s="28" t="n">
        <v>22</v>
      </c>
      <c r="L148" s="28" t="n">
        <v>24</v>
      </c>
      <c r="M148" s="28" t="n">
        <v>23</v>
      </c>
      <c r="N148" s="26" t="n">
        <f aca="false">M148+L148+K148</f>
        <v>69</v>
      </c>
      <c r="O148" s="26" t="n">
        <f aca="false">N148+J148+I148</f>
        <v>307</v>
      </c>
      <c r="P148" s="29" t="s">
        <v>169</v>
      </c>
      <c r="Q148" s="30"/>
    </row>
    <row r="149" customFormat="false" ht="18" hidden="false" customHeight="false" outlineLevel="0" collapsed="false">
      <c r="A149" s="119"/>
      <c r="B149" s="119"/>
      <c r="C149" s="47"/>
      <c r="D149" s="23" t="s">
        <v>453</v>
      </c>
      <c r="E149" s="24" t="s">
        <v>171</v>
      </c>
      <c r="F149" s="25"/>
      <c r="G149" s="24" t="s">
        <v>454</v>
      </c>
      <c r="H149" s="41"/>
      <c r="I149" s="26"/>
      <c r="J149" s="27"/>
      <c r="K149" s="28"/>
      <c r="L149" s="28"/>
      <c r="M149" s="28"/>
      <c r="N149" s="26"/>
      <c r="O149" s="26"/>
      <c r="P149" s="29"/>
      <c r="Q149" s="30"/>
    </row>
    <row r="150" customFormat="false" ht="18" hidden="false" customHeight="false" outlineLevel="0" collapsed="false">
      <c r="A150" s="120"/>
      <c r="B150" s="120"/>
      <c r="C150" s="48" t="s">
        <v>455</v>
      </c>
      <c r="D150" s="36" t="s">
        <v>456</v>
      </c>
      <c r="E150" s="37"/>
      <c r="F150" s="38"/>
      <c r="G150" s="37"/>
      <c r="H150" s="42"/>
      <c r="I150" s="26"/>
      <c r="J150" s="27"/>
      <c r="K150" s="28"/>
      <c r="L150" s="28"/>
      <c r="M150" s="28"/>
      <c r="N150" s="26"/>
      <c r="O150" s="26"/>
      <c r="P150" s="29"/>
      <c r="Q150" s="30"/>
    </row>
    <row r="151" customFormat="false" ht="18" hidden="false" customHeight="false" outlineLevel="0" collapsed="false">
      <c r="A151" s="113" t="s">
        <v>457</v>
      </c>
      <c r="B151" s="114" t="s">
        <v>458</v>
      </c>
      <c r="C151" s="22"/>
      <c r="D151" s="23"/>
      <c r="E151" s="24"/>
      <c r="F151" s="25"/>
      <c r="G151" s="24"/>
      <c r="H151" s="39"/>
      <c r="I151" s="131"/>
      <c r="J151" s="131"/>
      <c r="K151" s="132"/>
      <c r="L151" s="132"/>
      <c r="M151" s="132"/>
      <c r="N151" s="131"/>
      <c r="O151" s="131"/>
      <c r="P151" s="105"/>
      <c r="Q151" s="131"/>
    </row>
    <row r="152" customFormat="false" ht="18" hidden="false" customHeight="false" outlineLevel="0" collapsed="false">
      <c r="A152" s="116"/>
      <c r="B152" s="114"/>
      <c r="D152" s="23"/>
      <c r="E152" s="24"/>
      <c r="F152" s="25"/>
      <c r="G152" s="24"/>
      <c r="H152" s="41"/>
      <c r="I152" s="133"/>
      <c r="J152" s="134"/>
      <c r="K152" s="135"/>
      <c r="L152" s="135"/>
      <c r="M152" s="135"/>
      <c r="N152" s="133"/>
      <c r="O152" s="107"/>
      <c r="P152" s="107"/>
      <c r="Q152" s="107"/>
    </row>
    <row r="153" customFormat="false" ht="18" hidden="false" customHeight="false" outlineLevel="0" collapsed="false">
      <c r="A153" s="117"/>
      <c r="B153" s="118"/>
      <c r="C153" s="35"/>
      <c r="D153" s="36"/>
      <c r="E153" s="37"/>
      <c r="F153" s="38"/>
      <c r="G153" s="37"/>
      <c r="H153" s="42"/>
      <c r="I153" s="136"/>
      <c r="J153" s="137"/>
      <c r="K153" s="138"/>
      <c r="L153" s="138"/>
      <c r="M153" s="138"/>
      <c r="N153" s="136"/>
      <c r="O153" s="111"/>
      <c r="P153" s="111"/>
      <c r="Q153" s="111"/>
    </row>
    <row r="154" customFormat="false" ht="18" hidden="false" customHeight="false" outlineLevel="0" collapsed="false">
      <c r="A154" s="139"/>
      <c r="B154" s="97"/>
      <c r="C154" s="140"/>
      <c r="D154" s="140"/>
      <c r="E154" s="11"/>
      <c r="F154" s="141"/>
      <c r="G154" s="11"/>
      <c r="H154" s="100"/>
      <c r="I154" s="101"/>
      <c r="J154" s="101"/>
      <c r="K154" s="142"/>
      <c r="L154" s="142"/>
      <c r="M154" s="142"/>
      <c r="N154" s="101"/>
      <c r="O154" s="6"/>
      <c r="P154" s="6"/>
      <c r="Q154" s="6"/>
    </row>
    <row r="155" customFormat="false" ht="18" hidden="false" customHeight="false" outlineLevel="0" collapsed="false">
      <c r="A155" s="96"/>
      <c r="B155" s="97"/>
      <c r="C155" s="143" t="s">
        <v>459</v>
      </c>
      <c r="E155" s="8"/>
      <c r="F155" s="9"/>
      <c r="G155" s="40"/>
      <c r="H155" s="100"/>
      <c r="I155" s="101"/>
      <c r="J155" s="101"/>
      <c r="K155" s="101"/>
      <c r="L155" s="101"/>
      <c r="M155" s="101"/>
      <c r="N155" s="101"/>
      <c r="O155" s="6"/>
      <c r="P155" s="6"/>
      <c r="Q155" s="6"/>
      <c r="R155" s="11"/>
    </row>
    <row r="156" customFormat="false" ht="18" hidden="false" customHeight="false" outlineLevel="0" collapsed="false">
      <c r="A156" s="96"/>
      <c r="B156" s="97"/>
      <c r="C156" s="98"/>
      <c r="D156" s="40"/>
      <c r="E156" s="40"/>
      <c r="F156" s="99"/>
      <c r="G156" s="40"/>
      <c r="H156" s="100"/>
      <c r="I156" s="101"/>
      <c r="J156" s="101"/>
      <c r="K156" s="101"/>
      <c r="L156" s="101"/>
      <c r="M156" s="101"/>
      <c r="N156" s="101"/>
      <c r="O156" s="6"/>
      <c r="P156" s="6"/>
      <c r="Q156" s="6"/>
      <c r="R156" s="11"/>
    </row>
    <row r="157" customFormat="false" ht="18" hidden="false" customHeight="false" outlineLevel="0" collapsed="false">
      <c r="C157" s="22" t="s">
        <v>2</v>
      </c>
      <c r="D157" s="22" t="s">
        <v>3</v>
      </c>
      <c r="E157" s="40"/>
      <c r="F157" s="99"/>
      <c r="G157" s="40"/>
      <c r="H157" s="144" t="s">
        <v>4</v>
      </c>
      <c r="I157" s="6" t="s">
        <v>5</v>
      </c>
      <c r="J157" s="6" t="s">
        <v>6</v>
      </c>
      <c r="K157" s="145" t="s">
        <v>7</v>
      </c>
      <c r="L157" s="145" t="s">
        <v>7</v>
      </c>
      <c r="M157" s="145" t="s">
        <v>7</v>
      </c>
      <c r="N157" s="6" t="s">
        <v>7</v>
      </c>
      <c r="O157" s="6" t="s">
        <v>8</v>
      </c>
      <c r="P157" s="1"/>
      <c r="Q157" s="1" t="s">
        <v>9</v>
      </c>
    </row>
    <row r="158" customFormat="false" ht="18" hidden="false" customHeight="false" outlineLevel="0" collapsed="false">
      <c r="A158" s="96" t="s">
        <v>5</v>
      </c>
      <c r="B158" s="97"/>
      <c r="C158" s="146" t="s">
        <v>10</v>
      </c>
      <c r="D158" s="22" t="s">
        <v>11</v>
      </c>
      <c r="E158" s="22" t="s">
        <v>12</v>
      </c>
      <c r="F158" s="147"/>
      <c r="G158" s="22"/>
      <c r="H158" s="100" t="s">
        <v>13</v>
      </c>
      <c r="I158" s="101" t="n">
        <v>200</v>
      </c>
      <c r="J158" s="101" t="n">
        <v>176</v>
      </c>
      <c r="K158" s="16" t="s">
        <v>14</v>
      </c>
      <c r="L158" s="16" t="s">
        <v>15</v>
      </c>
      <c r="M158" s="16" t="s">
        <v>16</v>
      </c>
      <c r="N158" s="101" t="n">
        <v>100</v>
      </c>
      <c r="O158" s="6" t="n">
        <v>476</v>
      </c>
      <c r="P158" s="6"/>
      <c r="Q158" s="1" t="s">
        <v>17</v>
      </c>
    </row>
    <row r="159" customFormat="false" ht="18" hidden="false" customHeight="false" outlineLevel="0" collapsed="false">
      <c r="A159" s="96" t="s">
        <v>18</v>
      </c>
      <c r="B159" s="97" t="s">
        <v>19</v>
      </c>
      <c r="C159" s="148" t="s">
        <v>20</v>
      </c>
      <c r="D159" s="149" t="s">
        <v>21</v>
      </c>
      <c r="E159" s="149" t="s">
        <v>22</v>
      </c>
      <c r="F159" s="19" t="s">
        <v>23</v>
      </c>
      <c r="G159" s="149" t="s">
        <v>24</v>
      </c>
      <c r="H159" s="150" t="s">
        <v>25</v>
      </c>
      <c r="I159" s="151" t="n">
        <v>120</v>
      </c>
      <c r="J159" s="151" t="n">
        <v>160</v>
      </c>
      <c r="K159" s="152" t="n">
        <v>35</v>
      </c>
      <c r="L159" s="152" t="n">
        <v>30</v>
      </c>
      <c r="M159" s="152" t="n">
        <v>35</v>
      </c>
      <c r="N159" s="101" t="n">
        <v>60</v>
      </c>
      <c r="O159" s="6" t="n">
        <v>340</v>
      </c>
      <c r="P159" s="6" t="s">
        <v>26</v>
      </c>
      <c r="Q159" s="6" t="s">
        <v>19</v>
      </c>
    </row>
    <row r="160" customFormat="false" ht="18" hidden="false" customHeight="false" outlineLevel="0" collapsed="false">
      <c r="A160" s="20" t="n">
        <v>0.508333333333333</v>
      </c>
      <c r="B160" s="21" t="n">
        <v>148</v>
      </c>
      <c r="C160" s="46" t="s">
        <v>460</v>
      </c>
      <c r="D160" s="23" t="s">
        <v>461</v>
      </c>
      <c r="E160" s="24" t="s">
        <v>462</v>
      </c>
      <c r="F160" s="25" t="s">
        <v>463</v>
      </c>
      <c r="G160" s="24" t="s">
        <v>464</v>
      </c>
      <c r="H160" s="39"/>
      <c r="I160" s="26" t="n">
        <v>136</v>
      </c>
      <c r="J160" s="27" t="n">
        <v>168</v>
      </c>
      <c r="K160" s="28" t="n">
        <v>26</v>
      </c>
      <c r="L160" s="28" t="n">
        <v>25</v>
      </c>
      <c r="M160" s="28" t="n">
        <v>23</v>
      </c>
      <c r="N160" s="26" t="n">
        <f aca="false">M160+L160+K160</f>
        <v>74</v>
      </c>
      <c r="O160" s="26" t="n">
        <f aca="false">N160+J160+I160</f>
        <v>378</v>
      </c>
      <c r="P160" s="153"/>
      <c r="Q160" s="154"/>
    </row>
    <row r="161" customFormat="false" ht="18" hidden="false" customHeight="false" outlineLevel="0" collapsed="false">
      <c r="A161" s="31"/>
      <c r="B161" s="32"/>
      <c r="C161" s="47"/>
      <c r="D161" s="23" t="s">
        <v>465</v>
      </c>
      <c r="E161" s="24" t="s">
        <v>182</v>
      </c>
      <c r="F161" s="25"/>
      <c r="G161" s="24" t="s">
        <v>466</v>
      </c>
      <c r="H161" s="41"/>
      <c r="I161" s="26"/>
      <c r="J161" s="27"/>
      <c r="K161" s="28"/>
      <c r="L161" s="28"/>
      <c r="M161" s="28"/>
      <c r="N161" s="26"/>
      <c r="O161" s="26"/>
      <c r="P161" s="107"/>
      <c r="Q161" s="155"/>
    </row>
    <row r="162" customFormat="false" ht="18" hidden="false" customHeight="false" outlineLevel="0" collapsed="false">
      <c r="A162" s="33"/>
      <c r="B162" s="34"/>
      <c r="C162" s="48" t="s">
        <v>467</v>
      </c>
      <c r="D162" s="36" t="s">
        <v>430</v>
      </c>
      <c r="E162" s="37"/>
      <c r="F162" s="38"/>
      <c r="G162" s="37"/>
      <c r="H162" s="42"/>
      <c r="I162" s="26"/>
      <c r="J162" s="27"/>
      <c r="K162" s="28"/>
      <c r="L162" s="28"/>
      <c r="M162" s="28"/>
      <c r="N162" s="26"/>
      <c r="O162" s="26"/>
      <c r="P162" s="111"/>
      <c r="Q162" s="156"/>
    </row>
    <row r="163" customFormat="false" ht="18" hidden="false" customHeight="false" outlineLevel="0" collapsed="false">
      <c r="A163" s="20" t="n">
        <v>0.5125</v>
      </c>
      <c r="B163" s="21" t="n">
        <v>149</v>
      </c>
      <c r="C163" s="22" t="s">
        <v>468</v>
      </c>
      <c r="D163" s="23" t="s">
        <v>157</v>
      </c>
      <c r="E163" s="24" t="s">
        <v>469</v>
      </c>
      <c r="F163" s="25" t="s">
        <v>470</v>
      </c>
      <c r="G163" s="24" t="s">
        <v>471</v>
      </c>
      <c r="H163" s="39"/>
      <c r="I163" s="26" t="n">
        <v>121</v>
      </c>
      <c r="J163" s="27" t="n">
        <v>168</v>
      </c>
      <c r="K163" s="28" t="n">
        <v>18</v>
      </c>
      <c r="L163" s="28" t="n">
        <v>24</v>
      </c>
      <c r="M163" s="28" t="n">
        <v>22</v>
      </c>
      <c r="N163" s="26" t="n">
        <f aca="false">M163+L163+K163</f>
        <v>64</v>
      </c>
      <c r="O163" s="26" t="n">
        <f aca="false">N163+J163+I163</f>
        <v>353</v>
      </c>
      <c r="P163" s="153"/>
      <c r="Q163" s="154"/>
      <c r="R163" s="98"/>
    </row>
    <row r="164" customFormat="false" ht="18" hidden="false" customHeight="false" outlineLevel="0" collapsed="false">
      <c r="A164" s="31"/>
      <c r="B164" s="32"/>
      <c r="D164" s="23" t="s">
        <v>472</v>
      </c>
      <c r="E164" s="24" t="s">
        <v>473</v>
      </c>
      <c r="F164" s="25"/>
      <c r="G164" s="24" t="s">
        <v>474</v>
      </c>
      <c r="H164" s="41"/>
      <c r="I164" s="26"/>
      <c r="J164" s="27"/>
      <c r="K164" s="28"/>
      <c r="L164" s="28"/>
      <c r="M164" s="28"/>
      <c r="N164" s="26"/>
      <c r="O164" s="26"/>
      <c r="P164" s="107"/>
      <c r="Q164" s="107"/>
    </row>
    <row r="165" customFormat="false" ht="18" hidden="false" customHeight="false" outlineLevel="0" collapsed="false">
      <c r="A165" s="33"/>
      <c r="B165" s="34"/>
      <c r="C165" s="35" t="s">
        <v>298</v>
      </c>
      <c r="D165" s="36" t="s">
        <v>48</v>
      </c>
      <c r="E165" s="37"/>
      <c r="F165" s="38"/>
      <c r="G165" s="37" t="s">
        <v>49</v>
      </c>
      <c r="H165" s="42"/>
      <c r="I165" s="26"/>
      <c r="J165" s="27"/>
      <c r="K165" s="28"/>
      <c r="L165" s="28"/>
      <c r="M165" s="28"/>
      <c r="N165" s="26"/>
      <c r="O165" s="26"/>
      <c r="P165" s="107"/>
      <c r="Q165" s="107"/>
    </row>
    <row r="166" customFormat="false" ht="18" hidden="false" customHeight="false" outlineLevel="0" collapsed="false">
      <c r="A166" s="20" t="n">
        <v>0.516666666666667</v>
      </c>
      <c r="B166" s="21" t="n">
        <v>150</v>
      </c>
      <c r="C166" s="22" t="s">
        <v>475</v>
      </c>
      <c r="D166" s="23" t="s">
        <v>476</v>
      </c>
      <c r="E166" s="24" t="s">
        <v>477</v>
      </c>
      <c r="F166" s="25" t="s">
        <v>478</v>
      </c>
      <c r="G166" s="24" t="s">
        <v>477</v>
      </c>
      <c r="H166" s="39"/>
      <c r="I166" s="26" t="n">
        <v>128</v>
      </c>
      <c r="J166" s="27" t="n">
        <v>164</v>
      </c>
      <c r="K166" s="28" t="n">
        <v>19</v>
      </c>
      <c r="L166" s="28" t="n">
        <v>26</v>
      </c>
      <c r="M166" s="28" t="n">
        <v>24</v>
      </c>
      <c r="N166" s="26" t="n">
        <f aca="false">M166+L166+K166</f>
        <v>69</v>
      </c>
      <c r="O166" s="26" t="n">
        <f aca="false">N166+J166+I166</f>
        <v>361</v>
      </c>
      <c r="P166" s="153"/>
      <c r="Q166" s="154"/>
    </row>
    <row r="167" customFormat="false" ht="18" hidden="false" customHeight="false" outlineLevel="0" collapsed="false">
      <c r="A167" s="31"/>
      <c r="B167" s="32"/>
      <c r="D167" s="23" t="s">
        <v>479</v>
      </c>
      <c r="E167" s="24" t="s">
        <v>296</v>
      </c>
      <c r="F167" s="25"/>
      <c r="G167" s="24" t="s">
        <v>480</v>
      </c>
      <c r="H167" s="41"/>
      <c r="I167" s="26"/>
      <c r="J167" s="27"/>
      <c r="K167" s="28"/>
      <c r="L167" s="28"/>
      <c r="M167" s="28"/>
      <c r="N167" s="26"/>
      <c r="O167" s="26"/>
      <c r="P167" s="107"/>
      <c r="Q167" s="107"/>
    </row>
    <row r="168" customFormat="false" ht="18" hidden="false" customHeight="false" outlineLevel="0" collapsed="false">
      <c r="A168" s="33"/>
      <c r="B168" s="34"/>
      <c r="C168" s="35" t="s">
        <v>481</v>
      </c>
      <c r="D168" s="36" t="s">
        <v>482</v>
      </c>
      <c r="E168" s="37"/>
      <c r="F168" s="38"/>
      <c r="G168" s="37" t="s">
        <v>195</v>
      </c>
      <c r="H168" s="42"/>
      <c r="I168" s="26"/>
      <c r="J168" s="27"/>
      <c r="K168" s="28"/>
      <c r="L168" s="28"/>
      <c r="M168" s="28"/>
      <c r="N168" s="26"/>
      <c r="O168" s="26"/>
      <c r="P168" s="111"/>
      <c r="Q168" s="111"/>
    </row>
    <row r="169" customFormat="false" ht="18" hidden="false" customHeight="false" outlineLevel="0" collapsed="false">
      <c r="A169" s="20" t="n">
        <v>0.520833333333333</v>
      </c>
      <c r="B169" s="157" t="n">
        <v>151</v>
      </c>
      <c r="C169" s="46" t="s">
        <v>483</v>
      </c>
      <c r="D169" s="23" t="s">
        <v>484</v>
      </c>
      <c r="E169" s="24" t="s">
        <v>485</v>
      </c>
      <c r="F169" s="25" t="s">
        <v>486</v>
      </c>
      <c r="G169" s="24" t="s">
        <v>487</v>
      </c>
      <c r="H169" s="39"/>
      <c r="I169" s="26" t="n">
        <v>145</v>
      </c>
      <c r="J169" s="27" t="n">
        <v>176</v>
      </c>
      <c r="K169" s="28" t="n">
        <v>23</v>
      </c>
      <c r="L169" s="28" t="n">
        <v>26</v>
      </c>
      <c r="M169" s="28" t="n">
        <v>25</v>
      </c>
      <c r="N169" s="26" t="n">
        <f aca="false">M169+L169+K169</f>
        <v>74</v>
      </c>
      <c r="O169" s="26" t="n">
        <f aca="false">N169+J169+I169</f>
        <v>395</v>
      </c>
      <c r="P169" s="153"/>
      <c r="Q169" s="154"/>
    </row>
    <row r="170" customFormat="false" ht="18" hidden="false" customHeight="false" outlineLevel="0" collapsed="false">
      <c r="A170" s="158"/>
      <c r="B170" s="157"/>
      <c r="C170" s="47"/>
      <c r="D170" s="23" t="s">
        <v>488</v>
      </c>
      <c r="E170" s="24" t="s">
        <v>489</v>
      </c>
      <c r="F170" s="25"/>
      <c r="G170" s="24" t="s">
        <v>490</v>
      </c>
      <c r="H170" s="41"/>
      <c r="I170" s="26"/>
      <c r="J170" s="27"/>
      <c r="K170" s="28"/>
      <c r="L170" s="28"/>
      <c r="M170" s="28"/>
      <c r="N170" s="26"/>
      <c r="O170" s="26"/>
      <c r="P170" s="107" t="s">
        <v>225</v>
      </c>
      <c r="Q170" s="107" t="s">
        <v>33</v>
      </c>
    </row>
    <row r="171" customFormat="false" ht="18" hidden="false" customHeight="false" outlineLevel="0" collapsed="false">
      <c r="A171" s="159"/>
      <c r="B171" s="160"/>
      <c r="C171" s="48" t="s">
        <v>491</v>
      </c>
      <c r="D171" s="36" t="s">
        <v>492</v>
      </c>
      <c r="E171" s="37"/>
      <c r="F171" s="38"/>
      <c r="G171" s="37" t="s">
        <v>61</v>
      </c>
      <c r="H171" s="42"/>
      <c r="I171" s="26"/>
      <c r="J171" s="27"/>
      <c r="K171" s="28"/>
      <c r="L171" s="28"/>
      <c r="M171" s="28"/>
      <c r="N171" s="26"/>
      <c r="O171" s="26"/>
      <c r="P171" s="111"/>
      <c r="Q171" s="111"/>
    </row>
    <row r="172" customFormat="false" ht="18" hidden="false" customHeight="false" outlineLevel="0" collapsed="false">
      <c r="A172" s="20" t="n">
        <v>0.525</v>
      </c>
      <c r="B172" s="21" t="n">
        <v>152</v>
      </c>
      <c r="C172" s="22" t="s">
        <v>493</v>
      </c>
      <c r="D172" s="23" t="s">
        <v>494</v>
      </c>
      <c r="E172" s="24" t="s">
        <v>323</v>
      </c>
      <c r="F172" s="25" t="s">
        <v>495</v>
      </c>
      <c r="G172" s="24" t="s">
        <v>496</v>
      </c>
      <c r="H172" s="39"/>
      <c r="I172" s="26" t="n">
        <v>125</v>
      </c>
      <c r="J172" s="27" t="n">
        <v>176</v>
      </c>
      <c r="K172" s="28" t="n">
        <v>20</v>
      </c>
      <c r="L172" s="28" t="n">
        <v>25</v>
      </c>
      <c r="M172" s="28" t="n">
        <v>24</v>
      </c>
      <c r="N172" s="26" t="n">
        <f aca="false">M172+L172+K172</f>
        <v>69</v>
      </c>
      <c r="O172" s="26" t="n">
        <f aca="false">N172+J172+I172</f>
        <v>370</v>
      </c>
      <c r="P172" s="153"/>
      <c r="Q172" s="154"/>
    </row>
    <row r="173" customFormat="false" ht="18" hidden="false" customHeight="false" outlineLevel="0" collapsed="false">
      <c r="A173" s="31"/>
      <c r="B173" s="32"/>
      <c r="D173" s="23" t="s">
        <v>497</v>
      </c>
      <c r="E173" s="24" t="s">
        <v>498</v>
      </c>
      <c r="F173" s="25"/>
      <c r="G173" s="24" t="s">
        <v>499</v>
      </c>
      <c r="H173" s="41"/>
      <c r="I173" s="26"/>
      <c r="J173" s="27"/>
      <c r="K173" s="28"/>
      <c r="L173" s="28"/>
      <c r="M173" s="28"/>
      <c r="N173" s="26"/>
      <c r="O173" s="26"/>
      <c r="P173" s="107"/>
      <c r="Q173" s="107"/>
    </row>
    <row r="174" customFormat="false" ht="18" hidden="false" customHeight="false" outlineLevel="0" collapsed="false">
      <c r="A174" s="33"/>
      <c r="B174" s="34"/>
      <c r="C174" s="35" t="s">
        <v>500</v>
      </c>
      <c r="D174" s="36" t="s">
        <v>501</v>
      </c>
      <c r="E174" s="37"/>
      <c r="F174" s="38"/>
      <c r="G174" s="37" t="s">
        <v>502</v>
      </c>
      <c r="H174" s="42"/>
      <c r="I174" s="26"/>
      <c r="J174" s="27"/>
      <c r="K174" s="28"/>
      <c r="L174" s="28"/>
      <c r="M174" s="28"/>
      <c r="N174" s="26"/>
      <c r="O174" s="26"/>
      <c r="P174" s="111"/>
      <c r="Q174" s="111"/>
    </row>
    <row r="175" customFormat="false" ht="18" hidden="false" customHeight="false" outlineLevel="0" collapsed="false">
      <c r="A175" s="20" t="n">
        <v>0.529166666666667</v>
      </c>
      <c r="B175" s="21" t="n">
        <v>153</v>
      </c>
      <c r="C175" s="46" t="s">
        <v>503</v>
      </c>
      <c r="D175" s="23" t="s">
        <v>504</v>
      </c>
      <c r="E175" s="24" t="s">
        <v>41</v>
      </c>
      <c r="F175" s="25" t="s">
        <v>505</v>
      </c>
      <c r="G175" s="24" t="s">
        <v>113</v>
      </c>
      <c r="H175" s="39"/>
      <c r="I175" s="26" t="n">
        <v>101</v>
      </c>
      <c r="J175" s="27" t="s">
        <v>265</v>
      </c>
      <c r="K175" s="28" t="n">
        <v>18</v>
      </c>
      <c r="L175" s="28" t="n">
        <v>25</v>
      </c>
      <c r="M175" s="28" t="s">
        <v>265</v>
      </c>
      <c r="N175" s="26" t="s">
        <v>265</v>
      </c>
      <c r="O175" s="26" t="s">
        <v>265</v>
      </c>
      <c r="P175" s="153"/>
      <c r="Q175" s="154"/>
    </row>
    <row r="176" customFormat="false" ht="18" hidden="false" customHeight="false" outlineLevel="0" collapsed="false">
      <c r="A176" s="31"/>
      <c r="B176" s="32"/>
      <c r="C176" s="47"/>
      <c r="D176" s="23" t="s">
        <v>506</v>
      </c>
      <c r="E176" s="24" t="s">
        <v>45</v>
      </c>
      <c r="F176" s="25"/>
      <c r="G176" s="24" t="s">
        <v>507</v>
      </c>
      <c r="H176" s="41"/>
      <c r="I176" s="26"/>
      <c r="J176" s="27"/>
      <c r="K176" s="28"/>
      <c r="L176" s="28"/>
      <c r="M176" s="28"/>
      <c r="N176" s="26"/>
      <c r="O176" s="26"/>
      <c r="P176" s="155"/>
      <c r="Q176" s="107"/>
    </row>
    <row r="177" customFormat="false" ht="18" hidden="false" customHeight="false" outlineLevel="0" collapsed="false">
      <c r="A177" s="33"/>
      <c r="B177" s="34"/>
      <c r="C177" s="48" t="s">
        <v>163</v>
      </c>
      <c r="D177" s="36" t="s">
        <v>508</v>
      </c>
      <c r="E177" s="37"/>
      <c r="F177" s="38"/>
      <c r="G177" s="37" t="s">
        <v>118</v>
      </c>
      <c r="H177" s="42"/>
      <c r="I177" s="26"/>
      <c r="J177" s="27"/>
      <c r="K177" s="28"/>
      <c r="L177" s="28"/>
      <c r="M177" s="28"/>
      <c r="N177" s="26"/>
      <c r="O177" s="26"/>
      <c r="P177" s="156"/>
      <c r="Q177" s="111"/>
    </row>
    <row r="178" customFormat="false" ht="18" hidden="false" customHeight="false" outlineLevel="0" collapsed="false">
      <c r="A178" s="20" t="n">
        <v>0.533333333333333</v>
      </c>
      <c r="B178" s="21" t="n">
        <v>154</v>
      </c>
      <c r="C178" s="4" t="s">
        <v>509</v>
      </c>
      <c r="D178" s="23" t="s">
        <v>510</v>
      </c>
      <c r="E178" s="24" t="s">
        <v>511</v>
      </c>
      <c r="F178" s="25" t="s">
        <v>512</v>
      </c>
      <c r="G178" s="24" t="s">
        <v>513</v>
      </c>
      <c r="H178" s="39"/>
      <c r="I178" s="26" t="n">
        <v>130</v>
      </c>
      <c r="J178" s="27" t="n">
        <v>168</v>
      </c>
      <c r="K178" s="28" t="n">
        <v>21</v>
      </c>
      <c r="L178" s="28" t="n">
        <v>26</v>
      </c>
      <c r="M178" s="28" t="n">
        <v>23</v>
      </c>
      <c r="N178" s="26" t="n">
        <f aca="false">M178+L178+K178</f>
        <v>70</v>
      </c>
      <c r="O178" s="26" t="n">
        <f aca="false">N178+J178+I178</f>
        <v>368</v>
      </c>
      <c r="P178" s="153"/>
      <c r="Q178" s="154"/>
    </row>
    <row r="179" customFormat="false" ht="18" hidden="false" customHeight="false" outlineLevel="0" collapsed="false">
      <c r="A179" s="31"/>
      <c r="B179" s="32"/>
      <c r="D179" s="23" t="s">
        <v>514</v>
      </c>
      <c r="E179" s="24" t="s">
        <v>307</v>
      </c>
      <c r="F179" s="25"/>
      <c r="G179" s="24" t="s">
        <v>515</v>
      </c>
      <c r="H179" s="41"/>
      <c r="I179" s="26"/>
      <c r="J179" s="27"/>
      <c r="K179" s="28"/>
      <c r="L179" s="28"/>
      <c r="M179" s="28"/>
      <c r="N179" s="26"/>
      <c r="O179" s="26"/>
      <c r="P179" s="155"/>
      <c r="Q179" s="107"/>
    </row>
    <row r="180" customFormat="false" ht="18" hidden="false" customHeight="false" outlineLevel="0" collapsed="false">
      <c r="A180" s="33"/>
      <c r="B180" s="34"/>
      <c r="C180" s="35" t="s">
        <v>516</v>
      </c>
      <c r="D180" s="36" t="s">
        <v>517</v>
      </c>
      <c r="E180" s="37"/>
      <c r="F180" s="38"/>
      <c r="G180" s="37" t="s">
        <v>518</v>
      </c>
      <c r="H180" s="42"/>
      <c r="I180" s="26"/>
      <c r="J180" s="27"/>
      <c r="K180" s="28"/>
      <c r="L180" s="28"/>
      <c r="M180" s="28"/>
      <c r="N180" s="26"/>
      <c r="O180" s="26"/>
      <c r="P180" s="155"/>
      <c r="Q180" s="107"/>
    </row>
    <row r="181" customFormat="false" ht="18" hidden="false" customHeight="false" outlineLevel="0" collapsed="false">
      <c r="A181" s="20" t="n">
        <v>0.5375</v>
      </c>
      <c r="B181" s="21" t="n">
        <v>155</v>
      </c>
      <c r="C181" s="71" t="s">
        <v>519</v>
      </c>
      <c r="D181" s="23" t="s">
        <v>271</v>
      </c>
      <c r="E181" s="24" t="s">
        <v>92</v>
      </c>
      <c r="F181" s="25" t="s">
        <v>520</v>
      </c>
      <c r="G181" s="24" t="s">
        <v>521</v>
      </c>
      <c r="H181" s="39"/>
      <c r="I181" s="26" t="n">
        <v>141</v>
      </c>
      <c r="J181" s="27" t="n">
        <v>168</v>
      </c>
      <c r="K181" s="28" t="n">
        <v>22</v>
      </c>
      <c r="L181" s="28" t="n">
        <v>24</v>
      </c>
      <c r="M181" s="28" t="n">
        <v>22</v>
      </c>
      <c r="N181" s="26" t="n">
        <f aca="false">M181+L181+K181</f>
        <v>68</v>
      </c>
      <c r="O181" s="26" t="n">
        <f aca="false">N181+J181+I181</f>
        <v>377</v>
      </c>
      <c r="P181" s="153"/>
      <c r="Q181" s="154"/>
    </row>
    <row r="182" customFormat="false" ht="18" hidden="false" customHeight="false" outlineLevel="0" collapsed="false">
      <c r="A182" s="31"/>
      <c r="B182" s="32"/>
      <c r="C182" s="47"/>
      <c r="D182" s="23" t="s">
        <v>522</v>
      </c>
      <c r="E182" s="24" t="s">
        <v>133</v>
      </c>
      <c r="F182" s="25"/>
      <c r="G182" s="24" t="s">
        <v>523</v>
      </c>
      <c r="H182" s="41"/>
      <c r="I182" s="26"/>
      <c r="J182" s="27"/>
      <c r="K182" s="28"/>
      <c r="L182" s="28"/>
      <c r="M182" s="28"/>
      <c r="N182" s="26"/>
      <c r="O182" s="26"/>
      <c r="P182" s="155"/>
      <c r="Q182" s="107"/>
    </row>
    <row r="183" customFormat="false" ht="18" hidden="false" customHeight="false" outlineLevel="0" collapsed="false">
      <c r="A183" s="33"/>
      <c r="B183" s="34"/>
      <c r="C183" s="48" t="s">
        <v>386</v>
      </c>
      <c r="D183" s="36" t="s">
        <v>524</v>
      </c>
      <c r="E183" s="37"/>
      <c r="F183" s="38"/>
      <c r="G183" s="37" t="s">
        <v>525</v>
      </c>
      <c r="H183" s="42"/>
      <c r="I183" s="26"/>
      <c r="J183" s="27"/>
      <c r="K183" s="28"/>
      <c r="L183" s="28"/>
      <c r="M183" s="28"/>
      <c r="N183" s="26"/>
      <c r="O183" s="26"/>
      <c r="P183" s="155"/>
      <c r="Q183" s="107"/>
    </row>
    <row r="184" customFormat="false" ht="18" hidden="false" customHeight="false" outlineLevel="0" collapsed="false">
      <c r="A184" s="20" t="n">
        <v>0.541666666666667</v>
      </c>
      <c r="B184" s="21" t="n">
        <v>156</v>
      </c>
      <c r="C184" s="46" t="s">
        <v>526</v>
      </c>
      <c r="D184" s="23" t="s">
        <v>527</v>
      </c>
      <c r="E184" s="24" t="s">
        <v>528</v>
      </c>
      <c r="F184" s="25" t="s">
        <v>529</v>
      </c>
      <c r="G184" s="24" t="s">
        <v>528</v>
      </c>
      <c r="H184" s="61"/>
      <c r="I184" s="26" t="n">
        <v>125</v>
      </c>
      <c r="J184" s="27" t="n">
        <v>172</v>
      </c>
      <c r="K184" s="28" t="n">
        <v>23</v>
      </c>
      <c r="L184" s="28" t="n">
        <v>26</v>
      </c>
      <c r="M184" s="28" t="n">
        <v>24</v>
      </c>
      <c r="N184" s="26" t="n">
        <f aca="false">M184+L184+K184</f>
        <v>73</v>
      </c>
      <c r="O184" s="26" t="n">
        <f aca="false">N184+J184+I184</f>
        <v>370</v>
      </c>
      <c r="P184" s="153"/>
      <c r="Q184" s="154"/>
    </row>
    <row r="185" customFormat="false" ht="18" hidden="false" customHeight="false" outlineLevel="0" collapsed="false">
      <c r="A185" s="31"/>
      <c r="B185" s="32"/>
      <c r="C185" s="47"/>
      <c r="D185" s="23" t="s">
        <v>530</v>
      </c>
      <c r="E185" s="24" t="s">
        <v>182</v>
      </c>
      <c r="F185" s="25"/>
      <c r="G185" s="24" t="s">
        <v>531</v>
      </c>
      <c r="H185" s="62"/>
      <c r="I185" s="26"/>
      <c r="J185" s="27"/>
      <c r="K185" s="28"/>
      <c r="L185" s="28"/>
      <c r="M185" s="28"/>
      <c r="N185" s="26"/>
      <c r="O185" s="26"/>
      <c r="P185" s="155"/>
      <c r="Q185" s="107"/>
    </row>
    <row r="186" customFormat="false" ht="18" hidden="false" customHeight="false" outlineLevel="0" collapsed="false">
      <c r="A186" s="33"/>
      <c r="B186" s="32"/>
      <c r="C186" s="48" t="s">
        <v>532</v>
      </c>
      <c r="D186" s="36" t="s">
        <v>533</v>
      </c>
      <c r="E186" s="37"/>
      <c r="F186" s="38"/>
      <c r="G186" s="37"/>
      <c r="H186" s="65"/>
      <c r="I186" s="26"/>
      <c r="J186" s="27"/>
      <c r="K186" s="28"/>
      <c r="L186" s="28"/>
      <c r="M186" s="28"/>
      <c r="N186" s="26"/>
      <c r="O186" s="26"/>
      <c r="P186" s="156"/>
      <c r="Q186" s="111"/>
    </row>
    <row r="187" s="11" customFormat="true" ht="18" hidden="false" customHeight="false" outlineLevel="0" collapsed="false">
      <c r="A187" s="20" t="n">
        <v>0.545833333333333</v>
      </c>
      <c r="B187" s="21" t="n">
        <v>157</v>
      </c>
      <c r="C187" s="121" t="s">
        <v>534</v>
      </c>
      <c r="D187" s="82" t="s">
        <v>271</v>
      </c>
      <c r="E187" s="83" t="s">
        <v>103</v>
      </c>
      <c r="F187" s="84"/>
      <c r="G187" s="83"/>
      <c r="H187" s="39"/>
      <c r="I187" s="26" t="n">
        <v>130</v>
      </c>
      <c r="J187" s="27" t="s">
        <v>265</v>
      </c>
      <c r="K187" s="28" t="n">
        <v>23</v>
      </c>
      <c r="L187" s="28" t="n">
        <v>25</v>
      </c>
      <c r="M187" s="28" t="n">
        <v>23</v>
      </c>
      <c r="N187" s="26" t="n">
        <f aca="false">M187+L187+K187</f>
        <v>71</v>
      </c>
      <c r="O187" s="26" t="s">
        <v>265</v>
      </c>
      <c r="P187" s="153"/>
      <c r="Q187" s="154"/>
    </row>
    <row r="188" s="11" customFormat="true" ht="18" hidden="false" customHeight="false" outlineLevel="0" collapsed="false">
      <c r="A188" s="31"/>
      <c r="B188" s="32"/>
      <c r="C188" s="68"/>
      <c r="D188" s="67" t="s">
        <v>535</v>
      </c>
      <c r="E188" s="86" t="s">
        <v>106</v>
      </c>
      <c r="F188" s="87"/>
      <c r="G188" s="86"/>
      <c r="H188" s="41"/>
      <c r="I188" s="26"/>
      <c r="J188" s="27"/>
      <c r="K188" s="28"/>
      <c r="L188" s="28"/>
      <c r="M188" s="28"/>
      <c r="N188" s="26"/>
      <c r="O188" s="26"/>
      <c r="P188" s="155"/>
      <c r="Q188" s="107"/>
    </row>
    <row r="189" s="11" customFormat="true" ht="18" hidden="false" customHeight="false" outlineLevel="0" collapsed="false">
      <c r="A189" s="33"/>
      <c r="B189" s="32"/>
      <c r="C189" s="90" t="s">
        <v>536</v>
      </c>
      <c r="D189" s="89" t="s">
        <v>524</v>
      </c>
      <c r="E189" s="90"/>
      <c r="F189" s="91"/>
      <c r="G189" s="90"/>
      <c r="H189" s="42"/>
      <c r="I189" s="26"/>
      <c r="J189" s="27"/>
      <c r="K189" s="28"/>
      <c r="L189" s="28"/>
      <c r="M189" s="28"/>
      <c r="N189" s="26"/>
      <c r="O189" s="26"/>
      <c r="P189" s="156"/>
      <c r="Q189" s="111"/>
    </row>
    <row r="190" customFormat="false" ht="18" hidden="false" customHeight="false" outlineLevel="0" collapsed="false">
      <c r="A190" s="20" t="n">
        <v>0.55</v>
      </c>
      <c r="B190" s="21" t="n">
        <v>158</v>
      </c>
      <c r="C190" s="81" t="s">
        <v>537</v>
      </c>
      <c r="D190" s="82" t="s">
        <v>538</v>
      </c>
      <c r="E190" s="83" t="s">
        <v>528</v>
      </c>
      <c r="F190" s="84" t="s">
        <v>539</v>
      </c>
      <c r="G190" s="83" t="s">
        <v>540</v>
      </c>
      <c r="H190" s="39"/>
      <c r="I190" s="26" t="n">
        <v>154</v>
      </c>
      <c r="J190" s="27" t="n">
        <v>164</v>
      </c>
      <c r="K190" s="28" t="n">
        <v>26</v>
      </c>
      <c r="L190" s="28" t="n">
        <v>26</v>
      </c>
      <c r="M190" s="28" t="n">
        <v>27</v>
      </c>
      <c r="N190" s="26" t="n">
        <f aca="false">M190+L190+K190</f>
        <v>79</v>
      </c>
      <c r="O190" s="26" t="n">
        <f aca="false">N190+J190+I190</f>
        <v>397</v>
      </c>
      <c r="P190" s="153"/>
      <c r="Q190" s="154"/>
    </row>
    <row r="191" customFormat="false" ht="18.75" hidden="false" customHeight="true" outlineLevel="0" collapsed="false">
      <c r="A191" s="31"/>
      <c r="B191" s="32"/>
      <c r="C191" s="85"/>
      <c r="D191" s="67" t="s">
        <v>541</v>
      </c>
      <c r="E191" s="86" t="s">
        <v>161</v>
      </c>
      <c r="F191" s="87"/>
      <c r="G191" s="86" t="s">
        <v>542</v>
      </c>
      <c r="H191" s="41"/>
      <c r="I191" s="26"/>
      <c r="J191" s="27"/>
      <c r="K191" s="28"/>
      <c r="L191" s="28"/>
      <c r="M191" s="28"/>
      <c r="N191" s="26"/>
      <c r="O191" s="26"/>
      <c r="P191" s="155" t="s">
        <v>169</v>
      </c>
      <c r="Q191" s="107" t="s">
        <v>33</v>
      </c>
    </row>
    <row r="192" customFormat="false" ht="18" hidden="false" customHeight="false" outlineLevel="0" collapsed="false">
      <c r="A192" s="33"/>
      <c r="B192" s="34"/>
      <c r="C192" s="88" t="s">
        <v>543</v>
      </c>
      <c r="D192" s="89" t="s">
        <v>544</v>
      </c>
      <c r="E192" s="90"/>
      <c r="F192" s="91"/>
      <c r="G192" s="90"/>
      <c r="H192" s="42"/>
      <c r="I192" s="26"/>
      <c r="J192" s="27"/>
      <c r="K192" s="28"/>
      <c r="L192" s="28"/>
      <c r="M192" s="28"/>
      <c r="N192" s="26"/>
      <c r="O192" s="26"/>
      <c r="P192" s="156"/>
      <c r="Q192" s="111"/>
    </row>
    <row r="193" customFormat="false" ht="18" hidden="false" customHeight="false" outlineLevel="0" collapsed="false">
      <c r="A193" s="20" t="n">
        <v>0.5625</v>
      </c>
      <c r="B193" s="21" t="n">
        <v>159</v>
      </c>
      <c r="C193" s="46" t="s">
        <v>545</v>
      </c>
      <c r="D193" s="23" t="s">
        <v>508</v>
      </c>
      <c r="E193" s="24" t="s">
        <v>473</v>
      </c>
      <c r="F193" s="25" t="s">
        <v>546</v>
      </c>
      <c r="G193" s="24" t="s">
        <v>547</v>
      </c>
      <c r="H193" s="39"/>
      <c r="I193" s="26" t="n">
        <v>127</v>
      </c>
      <c r="J193" s="27" t="n">
        <v>176</v>
      </c>
      <c r="K193" s="28" t="n">
        <v>20</v>
      </c>
      <c r="L193" s="28" t="n">
        <v>23</v>
      </c>
      <c r="M193" s="28" t="n">
        <v>23</v>
      </c>
      <c r="N193" s="26" t="n">
        <f aca="false">M193+L193+K193</f>
        <v>66</v>
      </c>
      <c r="O193" s="26" t="n">
        <f aca="false">N193+J193+I193</f>
        <v>369</v>
      </c>
      <c r="P193" s="153"/>
      <c r="Q193" s="154"/>
    </row>
    <row r="194" customFormat="false" ht="18" hidden="false" customHeight="false" outlineLevel="0" collapsed="false">
      <c r="A194" s="31" t="s">
        <v>548</v>
      </c>
      <c r="B194" s="32"/>
      <c r="C194" s="47"/>
      <c r="D194" s="23" t="s">
        <v>549</v>
      </c>
      <c r="E194" s="24" t="s">
        <v>473</v>
      </c>
      <c r="F194" s="25"/>
      <c r="G194" s="24" t="s">
        <v>550</v>
      </c>
      <c r="H194" s="41"/>
      <c r="I194" s="26"/>
      <c r="J194" s="27"/>
      <c r="K194" s="28"/>
      <c r="L194" s="28"/>
      <c r="M194" s="28"/>
      <c r="N194" s="26"/>
      <c r="O194" s="26"/>
      <c r="P194" s="155"/>
      <c r="Q194" s="107"/>
    </row>
    <row r="195" customFormat="false" ht="18" hidden="false" customHeight="false" outlineLevel="0" collapsed="false">
      <c r="A195" s="33"/>
      <c r="B195" s="34"/>
      <c r="C195" s="48" t="s">
        <v>543</v>
      </c>
      <c r="D195" s="36" t="s">
        <v>551</v>
      </c>
      <c r="E195" s="37"/>
      <c r="F195" s="38"/>
      <c r="G195" s="37"/>
      <c r="H195" s="41"/>
      <c r="I195" s="26"/>
      <c r="J195" s="27"/>
      <c r="K195" s="28"/>
      <c r="L195" s="28"/>
      <c r="M195" s="28"/>
      <c r="N195" s="26"/>
      <c r="O195" s="26"/>
      <c r="P195" s="155"/>
      <c r="Q195" s="107"/>
    </row>
    <row r="196" customFormat="false" ht="18" hidden="false" customHeight="false" outlineLevel="0" collapsed="false">
      <c r="A196" s="20" t="n">
        <v>0.566666666666667</v>
      </c>
      <c r="B196" s="21" t="n">
        <v>160</v>
      </c>
      <c r="C196" s="128" t="s">
        <v>552</v>
      </c>
      <c r="D196" s="115" t="s">
        <v>553</v>
      </c>
      <c r="E196" s="59" t="s">
        <v>554</v>
      </c>
      <c r="F196" s="60" t="s">
        <v>555</v>
      </c>
      <c r="G196" s="59" t="s">
        <v>556</v>
      </c>
      <c r="H196" s="39"/>
      <c r="I196" s="26" t="n">
        <v>127</v>
      </c>
      <c r="J196" s="27" t="n">
        <v>176</v>
      </c>
      <c r="K196" s="28" t="n">
        <v>17</v>
      </c>
      <c r="L196" s="28" t="n">
        <v>23</v>
      </c>
      <c r="M196" s="28" t="n">
        <v>28</v>
      </c>
      <c r="N196" s="26" t="n">
        <f aca="false">M196+L196+K196</f>
        <v>68</v>
      </c>
      <c r="O196" s="26" t="n">
        <f aca="false">N196+J196+I196</f>
        <v>371</v>
      </c>
      <c r="P196" s="153"/>
      <c r="Q196" s="154"/>
      <c r="R196" s="40"/>
    </row>
    <row r="197" customFormat="false" ht="18" hidden="false" customHeight="false" outlineLevel="0" collapsed="false">
      <c r="A197" s="31"/>
      <c r="B197" s="32"/>
      <c r="C197" s="66"/>
      <c r="D197" s="23" t="s">
        <v>557</v>
      </c>
      <c r="E197" s="24" t="s">
        <v>296</v>
      </c>
      <c r="F197" s="25"/>
      <c r="G197" s="24" t="s">
        <v>558</v>
      </c>
      <c r="H197" s="41"/>
      <c r="I197" s="26"/>
      <c r="J197" s="27"/>
      <c r="K197" s="28"/>
      <c r="L197" s="28"/>
      <c r="M197" s="28"/>
      <c r="N197" s="26"/>
      <c r="O197" s="26"/>
      <c r="P197" s="155"/>
      <c r="Q197" s="107"/>
    </row>
    <row r="198" customFormat="false" ht="18" hidden="false" customHeight="false" outlineLevel="0" collapsed="false">
      <c r="A198" s="33"/>
      <c r="B198" s="34"/>
      <c r="C198" s="37" t="s">
        <v>298</v>
      </c>
      <c r="D198" s="36" t="s">
        <v>559</v>
      </c>
      <c r="E198" s="37"/>
      <c r="F198" s="38"/>
      <c r="G198" s="37" t="s">
        <v>560</v>
      </c>
      <c r="H198" s="42"/>
      <c r="I198" s="26"/>
      <c r="J198" s="27"/>
      <c r="K198" s="28"/>
      <c r="L198" s="28"/>
      <c r="M198" s="28"/>
      <c r="N198" s="26"/>
      <c r="O198" s="26"/>
      <c r="P198" s="156"/>
      <c r="Q198" s="111"/>
    </row>
    <row r="199" customFormat="false" ht="18" hidden="false" customHeight="false" outlineLevel="0" collapsed="false">
      <c r="A199" s="20" t="n">
        <v>0.570833333333333</v>
      </c>
      <c r="B199" s="21" t="n">
        <v>161</v>
      </c>
      <c r="C199" s="161" t="s">
        <v>561</v>
      </c>
      <c r="D199" s="162" t="s">
        <v>562</v>
      </c>
      <c r="E199" s="163" t="s">
        <v>563</v>
      </c>
      <c r="F199" s="164" t="s">
        <v>564</v>
      </c>
      <c r="G199" s="163" t="s">
        <v>565</v>
      </c>
      <c r="H199" s="39"/>
      <c r="I199" s="26" t="n">
        <v>155</v>
      </c>
      <c r="J199" s="27" t="n">
        <v>172</v>
      </c>
      <c r="K199" s="28" t="n">
        <v>27</v>
      </c>
      <c r="L199" s="28" t="n">
        <v>25</v>
      </c>
      <c r="M199" s="28" t="n">
        <v>22</v>
      </c>
      <c r="N199" s="26" t="n">
        <f aca="false">M199+L199+K199</f>
        <v>74</v>
      </c>
      <c r="O199" s="26" t="n">
        <f aca="false">N199+J199+I199</f>
        <v>401</v>
      </c>
      <c r="P199" s="153"/>
      <c r="Q199" s="154"/>
    </row>
    <row r="200" customFormat="false" ht="18" hidden="false" customHeight="false" outlineLevel="0" collapsed="false">
      <c r="A200" s="31"/>
      <c r="B200" s="32"/>
      <c r="C200" s="165"/>
      <c r="D200" s="162" t="s">
        <v>566</v>
      </c>
      <c r="E200" s="163" t="s">
        <v>489</v>
      </c>
      <c r="F200" s="164"/>
      <c r="G200" s="163" t="s">
        <v>567</v>
      </c>
      <c r="H200" s="41"/>
      <c r="I200" s="26"/>
      <c r="J200" s="27"/>
      <c r="K200" s="28"/>
      <c r="L200" s="28"/>
      <c r="M200" s="28"/>
      <c r="N200" s="26"/>
      <c r="O200" s="26"/>
      <c r="P200" s="107" t="s">
        <v>95</v>
      </c>
      <c r="Q200" s="107"/>
    </row>
    <row r="201" customFormat="false" ht="17" hidden="false" customHeight="true" outlineLevel="0" collapsed="false">
      <c r="A201" s="33"/>
      <c r="B201" s="34"/>
      <c r="C201" s="166" t="s">
        <v>568</v>
      </c>
      <c r="D201" s="167" t="s">
        <v>569</v>
      </c>
      <c r="E201" s="168"/>
      <c r="F201" s="169"/>
      <c r="G201" s="168" t="s">
        <v>502</v>
      </c>
      <c r="H201" s="42"/>
      <c r="I201" s="26"/>
      <c r="J201" s="27"/>
      <c r="K201" s="28"/>
      <c r="L201" s="28"/>
      <c r="M201" s="28"/>
      <c r="N201" s="26"/>
      <c r="O201" s="26"/>
      <c r="P201" s="111"/>
      <c r="Q201" s="111"/>
    </row>
    <row r="202" customFormat="false" ht="18" hidden="false" customHeight="false" outlineLevel="0" collapsed="false">
      <c r="A202" s="20" t="n">
        <v>0.575</v>
      </c>
      <c r="B202" s="21" t="n">
        <v>162</v>
      </c>
      <c r="C202" s="4" t="s">
        <v>570</v>
      </c>
      <c r="D202" s="23" t="s">
        <v>233</v>
      </c>
      <c r="E202" s="24" t="s">
        <v>571</v>
      </c>
      <c r="F202" s="25" t="s">
        <v>572</v>
      </c>
      <c r="G202" s="24" t="s">
        <v>571</v>
      </c>
      <c r="H202" s="39"/>
      <c r="I202" s="26" t="n">
        <v>147</v>
      </c>
      <c r="J202" s="27" t="n">
        <v>172</v>
      </c>
      <c r="K202" s="28" t="n">
        <v>25</v>
      </c>
      <c r="L202" s="28" t="n">
        <v>25</v>
      </c>
      <c r="M202" s="28" t="n">
        <v>23</v>
      </c>
      <c r="N202" s="26" t="n">
        <f aca="false">M202+L202+K202</f>
        <v>73</v>
      </c>
      <c r="O202" s="26" t="n">
        <f aca="false">N202+J202+I202</f>
        <v>392</v>
      </c>
      <c r="P202" s="153"/>
      <c r="Q202" s="154"/>
    </row>
    <row r="203" customFormat="false" ht="18" hidden="false" customHeight="false" outlineLevel="0" collapsed="false">
      <c r="A203" s="31"/>
      <c r="B203" s="32"/>
      <c r="C203" s="4"/>
      <c r="D203" s="23" t="s">
        <v>573</v>
      </c>
      <c r="E203" s="24" t="s">
        <v>247</v>
      </c>
      <c r="F203" s="25"/>
      <c r="G203" s="24" t="s">
        <v>574</v>
      </c>
      <c r="H203" s="41"/>
      <c r="I203" s="26"/>
      <c r="J203" s="27"/>
      <c r="K203" s="28"/>
      <c r="L203" s="28"/>
      <c r="M203" s="28"/>
      <c r="N203" s="26"/>
      <c r="O203" s="26"/>
      <c r="P203" s="107" t="s">
        <v>575</v>
      </c>
      <c r="Q203" s="107"/>
    </row>
    <row r="204" customFormat="false" ht="18" hidden="false" customHeight="false" outlineLevel="0" collapsed="false">
      <c r="A204" s="33"/>
      <c r="B204" s="34"/>
      <c r="C204" s="35" t="s">
        <v>59</v>
      </c>
      <c r="D204" s="36" t="s">
        <v>576</v>
      </c>
      <c r="E204" s="37"/>
      <c r="F204" s="38"/>
      <c r="G204" s="37" t="s">
        <v>136</v>
      </c>
      <c r="H204" s="42"/>
      <c r="I204" s="26"/>
      <c r="J204" s="27"/>
      <c r="K204" s="28"/>
      <c r="L204" s="28"/>
      <c r="M204" s="28"/>
      <c r="N204" s="26"/>
      <c r="O204" s="26"/>
      <c r="P204" s="111"/>
      <c r="Q204" s="111"/>
    </row>
    <row r="205" customFormat="false" ht="18" hidden="false" customHeight="false" outlineLevel="0" collapsed="false">
      <c r="A205" s="20" t="n">
        <v>0.579166666666667</v>
      </c>
      <c r="B205" s="21" t="n">
        <v>163</v>
      </c>
      <c r="C205" s="4" t="s">
        <v>577</v>
      </c>
      <c r="D205" s="23" t="s">
        <v>578</v>
      </c>
      <c r="E205" s="24" t="s">
        <v>579</v>
      </c>
      <c r="F205" s="25" t="s">
        <v>580</v>
      </c>
      <c r="G205" s="24" t="s">
        <v>581</v>
      </c>
      <c r="H205" s="39"/>
      <c r="I205" s="26" t="n">
        <v>139</v>
      </c>
      <c r="J205" s="27" t="n">
        <v>172</v>
      </c>
      <c r="K205" s="28" t="n">
        <v>20</v>
      </c>
      <c r="L205" s="28" t="n">
        <v>26</v>
      </c>
      <c r="M205" s="28" t="n">
        <v>21</v>
      </c>
      <c r="N205" s="26" t="n">
        <f aca="false">M205+L205+K205</f>
        <v>67</v>
      </c>
      <c r="O205" s="26" t="n">
        <f aca="false">N205+J205+I205</f>
        <v>378</v>
      </c>
      <c r="P205" s="153"/>
      <c r="Q205" s="154"/>
      <c r="R205" s="40"/>
    </row>
    <row r="206" customFormat="false" ht="18" hidden="false" customHeight="false" outlineLevel="0" collapsed="false">
      <c r="A206" s="31"/>
      <c r="B206" s="32"/>
      <c r="D206" s="23" t="s">
        <v>582</v>
      </c>
      <c r="E206" s="24" t="s">
        <v>276</v>
      </c>
      <c r="F206" s="25"/>
      <c r="G206" s="24" t="s">
        <v>583</v>
      </c>
      <c r="H206" s="41"/>
      <c r="I206" s="26"/>
      <c r="J206" s="27"/>
      <c r="K206" s="28"/>
      <c r="L206" s="28"/>
      <c r="M206" s="28"/>
      <c r="N206" s="26"/>
      <c r="O206" s="26"/>
      <c r="P206" s="107"/>
      <c r="Q206" s="107"/>
    </row>
    <row r="207" customFormat="false" ht="18" hidden="false" customHeight="false" outlineLevel="0" collapsed="false">
      <c r="A207" s="33"/>
      <c r="B207" s="34"/>
      <c r="C207" s="35" t="s">
        <v>584</v>
      </c>
      <c r="D207" s="36" t="s">
        <v>585</v>
      </c>
      <c r="E207" s="37"/>
      <c r="F207" s="38"/>
      <c r="G207" s="37" t="s">
        <v>195</v>
      </c>
      <c r="H207" s="42"/>
      <c r="I207" s="26"/>
      <c r="J207" s="27"/>
      <c r="K207" s="28"/>
      <c r="L207" s="28"/>
      <c r="M207" s="28"/>
      <c r="N207" s="26"/>
      <c r="O207" s="26"/>
      <c r="P207" s="107"/>
      <c r="Q207" s="107"/>
    </row>
    <row r="208" customFormat="false" ht="18" hidden="false" customHeight="false" outlineLevel="0" collapsed="false">
      <c r="A208" s="20" t="n">
        <v>0.583333333333333</v>
      </c>
      <c r="B208" s="21" t="n">
        <v>164</v>
      </c>
      <c r="C208" s="170" t="s">
        <v>586</v>
      </c>
      <c r="D208" s="171" t="s">
        <v>587</v>
      </c>
      <c r="E208" s="172" t="s">
        <v>161</v>
      </c>
      <c r="F208" s="173" t="s">
        <v>588</v>
      </c>
      <c r="G208" s="172" t="s">
        <v>589</v>
      </c>
      <c r="H208" s="39"/>
      <c r="I208" s="26" t="n">
        <v>155</v>
      </c>
      <c r="J208" s="27" t="n">
        <v>176</v>
      </c>
      <c r="K208" s="28" t="n">
        <v>29</v>
      </c>
      <c r="L208" s="28" t="n">
        <v>25</v>
      </c>
      <c r="M208" s="28" t="n">
        <v>24</v>
      </c>
      <c r="N208" s="26" t="n">
        <f aca="false">M208+L208+K208</f>
        <v>78</v>
      </c>
      <c r="O208" s="26" t="n">
        <f aca="false">N208+J208+I208</f>
        <v>409</v>
      </c>
      <c r="P208" s="153"/>
      <c r="Q208" s="154"/>
    </row>
    <row r="209" customFormat="false" ht="18" hidden="false" customHeight="false" outlineLevel="0" collapsed="false">
      <c r="A209" s="31"/>
      <c r="B209" s="32"/>
      <c r="C209" s="174"/>
      <c r="D209" s="162" t="s">
        <v>590</v>
      </c>
      <c r="E209" s="163" t="s">
        <v>161</v>
      </c>
      <c r="F209" s="164"/>
      <c r="G209" s="163" t="s">
        <v>591</v>
      </c>
      <c r="H209" s="41"/>
      <c r="I209" s="26"/>
      <c r="J209" s="27"/>
      <c r="K209" s="28"/>
      <c r="L209" s="28"/>
      <c r="M209" s="28"/>
      <c r="N209" s="26"/>
      <c r="O209" s="26"/>
      <c r="P209" s="107" t="s">
        <v>180</v>
      </c>
      <c r="Q209" s="155"/>
    </row>
    <row r="210" customFormat="false" ht="18" hidden="false" customHeight="false" outlineLevel="0" collapsed="false">
      <c r="A210" s="33"/>
      <c r="B210" s="34"/>
      <c r="C210" s="175" t="s">
        <v>592</v>
      </c>
      <c r="D210" s="167" t="s">
        <v>593</v>
      </c>
      <c r="E210" s="168"/>
      <c r="F210" s="169"/>
      <c r="G210" s="168"/>
      <c r="H210" s="42"/>
      <c r="I210" s="26"/>
      <c r="J210" s="27"/>
      <c r="K210" s="28"/>
      <c r="L210" s="28"/>
      <c r="M210" s="28"/>
      <c r="N210" s="26"/>
      <c r="O210" s="26"/>
      <c r="P210" s="111"/>
      <c r="Q210" s="156"/>
    </row>
    <row r="211" customFormat="false" ht="18" hidden="false" customHeight="false" outlineLevel="0" collapsed="false">
      <c r="A211" s="20" t="n">
        <v>0.5875</v>
      </c>
      <c r="B211" s="21" t="n">
        <v>165</v>
      </c>
      <c r="C211" s="176" t="s">
        <v>594</v>
      </c>
      <c r="D211" s="177" t="s">
        <v>187</v>
      </c>
      <c r="E211" s="177" t="s">
        <v>595</v>
      </c>
      <c r="F211" s="178" t="s">
        <v>596</v>
      </c>
      <c r="G211" s="177" t="s">
        <v>597</v>
      </c>
      <c r="H211" s="106"/>
      <c r="I211" s="26" t="n">
        <v>143</v>
      </c>
      <c r="J211" s="27" t="n">
        <v>167</v>
      </c>
      <c r="K211" s="28" t="n">
        <v>23</v>
      </c>
      <c r="L211" s="28" t="n">
        <v>23</v>
      </c>
      <c r="M211" s="28" t="n">
        <v>20</v>
      </c>
      <c r="N211" s="26" t="n">
        <f aca="false">M211+L211+K211</f>
        <v>66</v>
      </c>
      <c r="O211" s="26" t="n">
        <f aca="false">N211+J211+I211</f>
        <v>376</v>
      </c>
      <c r="P211" s="153"/>
      <c r="Q211" s="154"/>
    </row>
    <row r="212" customFormat="false" ht="18" hidden="false" customHeight="false" outlineLevel="0" collapsed="false">
      <c r="A212" s="31"/>
      <c r="B212" s="32"/>
      <c r="C212" s="179"/>
      <c r="D212" s="179" t="s">
        <v>598</v>
      </c>
      <c r="E212" s="179" t="s">
        <v>599</v>
      </c>
      <c r="F212" s="180"/>
      <c r="G212" s="179" t="s">
        <v>600</v>
      </c>
      <c r="H212" s="108"/>
      <c r="I212" s="26"/>
      <c r="J212" s="27"/>
      <c r="K212" s="28"/>
      <c r="L212" s="28"/>
      <c r="M212" s="28"/>
      <c r="N212" s="26"/>
      <c r="O212" s="26"/>
      <c r="P212" s="107"/>
      <c r="Q212" s="107"/>
    </row>
    <row r="213" customFormat="false" ht="18" hidden="false" customHeight="false" outlineLevel="0" collapsed="false">
      <c r="A213" s="33"/>
      <c r="B213" s="34"/>
      <c r="C213" s="179" t="s">
        <v>601</v>
      </c>
      <c r="D213" s="179" t="s">
        <v>602</v>
      </c>
      <c r="E213" s="179"/>
      <c r="F213" s="180"/>
      <c r="G213" s="179" t="s">
        <v>388</v>
      </c>
      <c r="H213" s="109"/>
      <c r="I213" s="26"/>
      <c r="J213" s="27"/>
      <c r="K213" s="28"/>
      <c r="L213" s="28"/>
      <c r="M213" s="28"/>
      <c r="N213" s="26"/>
      <c r="O213" s="26"/>
      <c r="P213" s="107"/>
      <c r="Q213" s="107"/>
    </row>
    <row r="214" customFormat="false" ht="18" hidden="false" customHeight="false" outlineLevel="0" collapsed="false">
      <c r="A214" s="20" t="n">
        <v>0.591666666666667</v>
      </c>
      <c r="B214" s="21" t="n">
        <v>166</v>
      </c>
      <c r="C214" s="181" t="s">
        <v>603</v>
      </c>
      <c r="D214" s="115" t="s">
        <v>604</v>
      </c>
      <c r="E214" s="59" t="s">
        <v>605</v>
      </c>
      <c r="F214" s="178" t="s">
        <v>606</v>
      </c>
      <c r="G214" s="59" t="s">
        <v>607</v>
      </c>
      <c r="H214" s="39"/>
      <c r="I214" s="26" t="n">
        <v>142</v>
      </c>
      <c r="J214" s="27" t="s">
        <v>265</v>
      </c>
      <c r="K214" s="28" t="n">
        <v>24</v>
      </c>
      <c r="L214" s="28" t="n">
        <v>26</v>
      </c>
      <c r="M214" s="28" t="s">
        <v>265</v>
      </c>
      <c r="N214" s="26" t="s">
        <v>265</v>
      </c>
      <c r="O214" s="26" t="s">
        <v>265</v>
      </c>
      <c r="P214" s="153"/>
      <c r="Q214" s="154"/>
    </row>
    <row r="215" customFormat="false" ht="18" hidden="false" customHeight="false" outlineLevel="0" collapsed="false">
      <c r="A215" s="31"/>
      <c r="B215" s="32"/>
      <c r="C215" s="47"/>
      <c r="D215" s="23" t="s">
        <v>608</v>
      </c>
      <c r="E215" s="24" t="s">
        <v>609</v>
      </c>
      <c r="F215" s="25"/>
      <c r="G215" s="24" t="s">
        <v>610</v>
      </c>
      <c r="H215" s="41"/>
      <c r="I215" s="26"/>
      <c r="J215" s="27"/>
      <c r="K215" s="28"/>
      <c r="L215" s="28"/>
      <c r="M215" s="28"/>
      <c r="N215" s="26"/>
      <c r="O215" s="26"/>
      <c r="P215" s="107"/>
      <c r="Q215" s="107"/>
    </row>
    <row r="216" customFormat="false" ht="18" hidden="false" customHeight="false" outlineLevel="0" collapsed="false">
      <c r="A216" s="33"/>
      <c r="B216" s="34"/>
      <c r="C216" s="48" t="s">
        <v>611</v>
      </c>
      <c r="D216" s="36" t="s">
        <v>612</v>
      </c>
      <c r="E216" s="37"/>
      <c r="F216" s="38"/>
      <c r="G216" s="37" t="s">
        <v>310</v>
      </c>
      <c r="H216" s="42"/>
      <c r="I216" s="26"/>
      <c r="J216" s="27"/>
      <c r="K216" s="28"/>
      <c r="L216" s="28"/>
      <c r="M216" s="28"/>
      <c r="N216" s="26"/>
      <c r="O216" s="26"/>
      <c r="P216" s="111"/>
      <c r="Q216" s="111"/>
    </row>
    <row r="217" customFormat="false" ht="18" hidden="false" customHeight="false" outlineLevel="0" collapsed="false">
      <c r="A217" s="20" t="n">
        <v>0.595833333333333</v>
      </c>
      <c r="B217" s="21" t="n">
        <v>167</v>
      </c>
      <c r="C217" s="182" t="s">
        <v>613</v>
      </c>
      <c r="D217" s="171" t="s">
        <v>138</v>
      </c>
      <c r="E217" s="172" t="s">
        <v>614</v>
      </c>
      <c r="F217" s="173" t="s">
        <v>615</v>
      </c>
      <c r="G217" s="172" t="s">
        <v>614</v>
      </c>
      <c r="H217" s="39"/>
      <c r="I217" s="26" t="n">
        <v>148</v>
      </c>
      <c r="J217" s="27" t="n">
        <v>176</v>
      </c>
      <c r="K217" s="28" t="n">
        <v>28</v>
      </c>
      <c r="L217" s="28" t="n">
        <v>25</v>
      </c>
      <c r="M217" s="28" t="n">
        <v>26</v>
      </c>
      <c r="N217" s="26" t="n">
        <f aca="false">M217+L217+K217</f>
        <v>79</v>
      </c>
      <c r="O217" s="26" t="n">
        <f aca="false">N217+J217+I217</f>
        <v>403</v>
      </c>
      <c r="P217" s="153"/>
      <c r="Q217" s="154"/>
    </row>
    <row r="218" customFormat="false" ht="18" hidden="false" customHeight="false" outlineLevel="0" collapsed="false">
      <c r="A218" s="158"/>
      <c r="B218" s="32"/>
      <c r="C218" s="163"/>
      <c r="D218" s="162" t="s">
        <v>616</v>
      </c>
      <c r="E218" s="163" t="s">
        <v>614</v>
      </c>
      <c r="F218" s="164"/>
      <c r="G218" s="163" t="s">
        <v>617</v>
      </c>
      <c r="H218" s="41"/>
      <c r="I218" s="26"/>
      <c r="J218" s="27"/>
      <c r="K218" s="28"/>
      <c r="L218" s="28"/>
      <c r="M218" s="28"/>
      <c r="N218" s="26"/>
      <c r="O218" s="26"/>
      <c r="P218" s="107" t="s">
        <v>32</v>
      </c>
      <c r="Q218" s="107"/>
    </row>
    <row r="219" customFormat="false" ht="18" hidden="false" customHeight="false" outlineLevel="0" collapsed="false">
      <c r="A219" s="159"/>
      <c r="B219" s="34"/>
      <c r="C219" s="167" t="s">
        <v>611</v>
      </c>
      <c r="D219" s="167" t="s">
        <v>618</v>
      </c>
      <c r="E219" s="168"/>
      <c r="F219" s="169"/>
      <c r="G219" s="168" t="s">
        <v>279</v>
      </c>
      <c r="H219" s="42"/>
      <c r="I219" s="26"/>
      <c r="J219" s="27"/>
      <c r="K219" s="28"/>
      <c r="L219" s="28"/>
      <c r="M219" s="28"/>
      <c r="N219" s="26"/>
      <c r="O219" s="26"/>
      <c r="P219" s="111"/>
      <c r="Q219" s="111"/>
    </row>
    <row r="220" customFormat="false" ht="18" hidden="false" customHeight="false" outlineLevel="0" collapsed="false">
      <c r="A220" s="20" t="n">
        <v>0.6</v>
      </c>
      <c r="B220" s="21" t="n">
        <v>168</v>
      </c>
      <c r="C220" s="71" t="s">
        <v>619</v>
      </c>
      <c r="D220" s="23" t="s">
        <v>620</v>
      </c>
      <c r="E220" s="24" t="s">
        <v>621</v>
      </c>
      <c r="F220" s="3" t="s">
        <v>622</v>
      </c>
      <c r="G220" s="93" t="s">
        <v>621</v>
      </c>
      <c r="H220" s="39"/>
      <c r="I220" s="26" t="n">
        <v>136</v>
      </c>
      <c r="J220" s="27" t="n">
        <v>172</v>
      </c>
      <c r="K220" s="28" t="n">
        <v>25</v>
      </c>
      <c r="L220" s="28" t="n">
        <v>26</v>
      </c>
      <c r="M220" s="28" t="n">
        <v>21</v>
      </c>
      <c r="N220" s="26" t="n">
        <f aca="false">M220+L220+K220</f>
        <v>72</v>
      </c>
      <c r="O220" s="26" t="n">
        <f aca="false">N220+J220+I220</f>
        <v>380</v>
      </c>
      <c r="P220" s="153"/>
      <c r="Q220" s="154"/>
    </row>
    <row r="221" customFormat="false" ht="16.5" hidden="false" customHeight="true" outlineLevel="0" collapsed="false">
      <c r="A221" s="31"/>
      <c r="B221" s="32"/>
      <c r="C221" s="47"/>
      <c r="D221" s="23" t="s">
        <v>623</v>
      </c>
      <c r="E221" s="24" t="s">
        <v>171</v>
      </c>
      <c r="G221" s="93" t="s">
        <v>624</v>
      </c>
      <c r="H221" s="41"/>
      <c r="I221" s="26"/>
      <c r="J221" s="27"/>
      <c r="K221" s="28"/>
      <c r="L221" s="28"/>
      <c r="M221" s="28"/>
      <c r="N221" s="26"/>
      <c r="O221" s="26"/>
      <c r="P221" s="107"/>
      <c r="Q221" s="107"/>
    </row>
    <row r="222" customFormat="false" ht="18" hidden="false" customHeight="false" outlineLevel="0" collapsed="false">
      <c r="A222" s="33"/>
      <c r="B222" s="34"/>
      <c r="C222" s="48" t="s">
        <v>59</v>
      </c>
      <c r="D222" s="36" t="s">
        <v>625</v>
      </c>
      <c r="E222" s="37"/>
      <c r="F222" s="38"/>
      <c r="G222" s="95" t="s">
        <v>626</v>
      </c>
      <c r="H222" s="42"/>
      <c r="I222" s="26"/>
      <c r="J222" s="27"/>
      <c r="K222" s="28"/>
      <c r="L222" s="28"/>
      <c r="M222" s="28"/>
      <c r="N222" s="26"/>
      <c r="O222" s="26"/>
      <c r="P222" s="111"/>
      <c r="Q222" s="111"/>
    </row>
    <row r="223" customFormat="false" ht="18" hidden="false" customHeight="false" outlineLevel="0" collapsed="false">
      <c r="A223" s="20" t="n">
        <v>0.6125</v>
      </c>
      <c r="B223" s="21" t="n">
        <v>169</v>
      </c>
      <c r="C223" s="46" t="s">
        <v>627</v>
      </c>
      <c r="D223" s="23" t="s">
        <v>517</v>
      </c>
      <c r="E223" s="24" t="s">
        <v>628</v>
      </c>
      <c r="F223" s="25" t="s">
        <v>629</v>
      </c>
      <c r="G223" s="24" t="s">
        <v>628</v>
      </c>
      <c r="H223" s="39"/>
      <c r="I223" s="26" t="n">
        <v>148</v>
      </c>
      <c r="J223" s="27" t="s">
        <v>265</v>
      </c>
      <c r="K223" s="28" t="n">
        <v>26</v>
      </c>
      <c r="L223" s="28" t="n">
        <v>25</v>
      </c>
      <c r="M223" s="28" t="s">
        <v>265</v>
      </c>
      <c r="N223" s="26" t="s">
        <v>265</v>
      </c>
      <c r="O223" s="26" t="s">
        <v>265</v>
      </c>
      <c r="P223" s="153"/>
      <c r="Q223" s="154"/>
    </row>
    <row r="224" customFormat="false" ht="18" hidden="false" customHeight="false" outlineLevel="0" collapsed="false">
      <c r="A224" s="31"/>
      <c r="B224" s="32"/>
      <c r="C224" s="47"/>
      <c r="D224" s="23" t="s">
        <v>630</v>
      </c>
      <c r="E224" s="24" t="s">
        <v>628</v>
      </c>
      <c r="F224" s="25"/>
      <c r="G224" s="24" t="s">
        <v>631</v>
      </c>
      <c r="H224" s="41"/>
      <c r="I224" s="26"/>
      <c r="J224" s="27"/>
      <c r="K224" s="28"/>
      <c r="L224" s="28"/>
      <c r="M224" s="28"/>
      <c r="N224" s="26"/>
      <c r="O224" s="26"/>
      <c r="P224" s="155"/>
      <c r="Q224" s="107"/>
    </row>
    <row r="225" customFormat="false" ht="18" hidden="false" customHeight="false" outlineLevel="0" collapsed="false">
      <c r="A225" s="33"/>
      <c r="B225" s="34"/>
      <c r="C225" s="48" t="s">
        <v>298</v>
      </c>
      <c r="D225" s="36" t="s">
        <v>632</v>
      </c>
      <c r="E225" s="37"/>
      <c r="F225" s="38"/>
      <c r="G225" s="37" t="s">
        <v>633</v>
      </c>
      <c r="H225" s="42"/>
      <c r="I225" s="26"/>
      <c r="J225" s="27"/>
      <c r="K225" s="28"/>
      <c r="L225" s="28"/>
      <c r="M225" s="28"/>
      <c r="N225" s="26"/>
      <c r="O225" s="26"/>
      <c r="P225" s="156"/>
      <c r="Q225" s="111"/>
    </row>
    <row r="226" customFormat="false" ht="18" hidden="false" customHeight="false" outlineLevel="0" collapsed="false">
      <c r="A226" s="20" t="n">
        <v>0.616666666666667</v>
      </c>
      <c r="B226" s="21" t="n">
        <v>170</v>
      </c>
      <c r="C226" s="46" t="s">
        <v>634</v>
      </c>
      <c r="D226" s="23" t="s">
        <v>635</v>
      </c>
      <c r="E226" s="24" t="s">
        <v>636</v>
      </c>
      <c r="F226" s="25" t="s">
        <v>637</v>
      </c>
      <c r="G226" s="24" t="s">
        <v>636</v>
      </c>
      <c r="H226" s="39"/>
      <c r="I226" s="26" t="n">
        <v>135</v>
      </c>
      <c r="J226" s="27" t="n">
        <v>172</v>
      </c>
      <c r="K226" s="28" t="n">
        <v>21</v>
      </c>
      <c r="L226" s="28" t="n">
        <v>24</v>
      </c>
      <c r="M226" s="28" t="n">
        <v>20</v>
      </c>
      <c r="N226" s="26" t="n">
        <f aca="false">M226+L226+K226</f>
        <v>65</v>
      </c>
      <c r="O226" s="26" t="n">
        <f aca="false">N226+J226+I226</f>
        <v>372</v>
      </c>
      <c r="P226" s="153"/>
      <c r="Q226" s="154"/>
    </row>
    <row r="227" customFormat="false" ht="18" hidden="false" customHeight="false" outlineLevel="0" collapsed="false">
      <c r="A227" s="31"/>
      <c r="B227" s="32"/>
      <c r="C227" s="47"/>
      <c r="D227" s="23" t="s">
        <v>638</v>
      </c>
      <c r="E227" s="24" t="s">
        <v>161</v>
      </c>
      <c r="F227" s="25"/>
      <c r="G227" s="24" t="s">
        <v>639</v>
      </c>
      <c r="H227" s="41"/>
      <c r="I227" s="26"/>
      <c r="J227" s="27"/>
      <c r="K227" s="28"/>
      <c r="L227" s="28"/>
      <c r="M227" s="28"/>
      <c r="N227" s="26"/>
      <c r="O227" s="26"/>
      <c r="P227" s="155"/>
      <c r="Q227" s="107"/>
    </row>
    <row r="228" customFormat="false" ht="18" hidden="false" customHeight="false" outlineLevel="0" collapsed="false">
      <c r="A228" s="33"/>
      <c r="B228" s="34"/>
      <c r="C228" s="48" t="s">
        <v>640</v>
      </c>
      <c r="D228" s="36" t="s">
        <v>641</v>
      </c>
      <c r="E228" s="37"/>
      <c r="F228" s="38"/>
      <c r="G228" s="37"/>
      <c r="H228" s="42"/>
      <c r="I228" s="26"/>
      <c r="J228" s="27"/>
      <c r="K228" s="28"/>
      <c r="L228" s="28"/>
      <c r="M228" s="28"/>
      <c r="N228" s="26"/>
      <c r="O228" s="26"/>
      <c r="P228" s="155"/>
      <c r="Q228" s="107"/>
    </row>
    <row r="229" customFormat="false" ht="18" hidden="false" customHeight="false" outlineLevel="0" collapsed="false">
      <c r="A229" s="20" t="n">
        <v>0.620833333333333</v>
      </c>
      <c r="B229" s="21" t="n">
        <v>171</v>
      </c>
      <c r="C229" s="46" t="s">
        <v>642</v>
      </c>
      <c r="D229" s="23" t="s">
        <v>157</v>
      </c>
      <c r="E229" s="24" t="s">
        <v>643</v>
      </c>
      <c r="F229" s="25" t="s">
        <v>644</v>
      </c>
      <c r="G229" s="24" t="s">
        <v>643</v>
      </c>
      <c r="H229" s="39"/>
      <c r="I229" s="26" t="n">
        <v>145</v>
      </c>
      <c r="J229" s="27" t="n">
        <v>176</v>
      </c>
      <c r="K229" s="28" t="n">
        <v>28</v>
      </c>
      <c r="L229" s="28" t="n">
        <v>25</v>
      </c>
      <c r="M229" s="28" t="n">
        <v>24</v>
      </c>
      <c r="N229" s="26" t="n">
        <f aca="false">M229+L229+K229</f>
        <v>77</v>
      </c>
      <c r="O229" s="26" t="n">
        <f aca="false">N229+J229+I229</f>
        <v>398</v>
      </c>
      <c r="P229" s="153"/>
      <c r="Q229" s="154"/>
    </row>
    <row r="230" customFormat="false" ht="18" hidden="false" customHeight="false" outlineLevel="0" collapsed="false">
      <c r="A230" s="31"/>
      <c r="B230" s="32"/>
      <c r="C230" s="47"/>
      <c r="D230" s="23" t="s">
        <v>645</v>
      </c>
      <c r="E230" s="24" t="s">
        <v>646</v>
      </c>
      <c r="F230" s="25"/>
      <c r="G230" s="24" t="s">
        <v>647</v>
      </c>
      <c r="H230" s="41"/>
      <c r="I230" s="26"/>
      <c r="J230" s="27"/>
      <c r="K230" s="28"/>
      <c r="L230" s="28"/>
      <c r="M230" s="28"/>
      <c r="N230" s="26"/>
      <c r="O230" s="26"/>
      <c r="P230" s="155" t="s">
        <v>55</v>
      </c>
      <c r="Q230" s="107" t="s">
        <v>33</v>
      </c>
    </row>
    <row r="231" customFormat="false" ht="18" hidden="false" customHeight="false" outlineLevel="0" collapsed="false">
      <c r="A231" s="33"/>
      <c r="B231" s="34"/>
      <c r="C231" s="48" t="s">
        <v>163</v>
      </c>
      <c r="D231" s="36" t="s">
        <v>648</v>
      </c>
      <c r="E231" s="37"/>
      <c r="F231" s="38"/>
      <c r="G231" s="37"/>
      <c r="H231" s="42"/>
      <c r="I231" s="26"/>
      <c r="J231" s="27"/>
      <c r="K231" s="28"/>
      <c r="L231" s="28"/>
      <c r="M231" s="28"/>
      <c r="N231" s="26"/>
      <c r="O231" s="26"/>
      <c r="P231" s="111"/>
      <c r="Q231" s="111"/>
    </row>
    <row r="232" s="40" customFormat="true" ht="18" hidden="false" customHeight="false" outlineLevel="0" collapsed="false">
      <c r="A232" s="31" t="n">
        <v>0.625</v>
      </c>
      <c r="B232" s="32" t="n">
        <v>172</v>
      </c>
      <c r="C232" s="4" t="s">
        <v>649</v>
      </c>
      <c r="D232" s="23" t="s">
        <v>650</v>
      </c>
      <c r="E232" s="24" t="s">
        <v>651</v>
      </c>
      <c r="F232" s="25" t="s">
        <v>652</v>
      </c>
      <c r="G232" s="24" t="s">
        <v>653</v>
      </c>
      <c r="H232" s="183"/>
      <c r="I232" s="26" t="n">
        <v>127</v>
      </c>
      <c r="J232" s="27" t="n">
        <v>164</v>
      </c>
      <c r="K232" s="28" t="n">
        <v>22</v>
      </c>
      <c r="L232" s="28" t="n">
        <v>25</v>
      </c>
      <c r="M232" s="28" t="n">
        <v>24</v>
      </c>
      <c r="N232" s="26" t="n">
        <f aca="false">M232+L232+K232</f>
        <v>71</v>
      </c>
      <c r="O232" s="26" t="n">
        <f aca="false">N232+J232+I232</f>
        <v>362</v>
      </c>
      <c r="P232" s="184"/>
      <c r="Q232" s="32"/>
    </row>
    <row r="233" s="40" customFormat="true" ht="18" hidden="false" customHeight="false" outlineLevel="0" collapsed="false">
      <c r="A233" s="31"/>
      <c r="B233" s="32"/>
      <c r="C233" s="2"/>
      <c r="D233" s="23" t="s">
        <v>654</v>
      </c>
      <c r="E233" s="24" t="s">
        <v>651</v>
      </c>
      <c r="F233" s="25"/>
      <c r="G233" s="24" t="s">
        <v>655</v>
      </c>
      <c r="H233" s="183"/>
      <c r="I233" s="26"/>
      <c r="J233" s="27"/>
      <c r="K233" s="28"/>
      <c r="L233" s="28"/>
      <c r="M233" s="28"/>
      <c r="N233" s="26"/>
      <c r="O233" s="26"/>
      <c r="P233" s="184"/>
      <c r="Q233" s="32"/>
    </row>
    <row r="234" s="40" customFormat="true" ht="18" hidden="false" customHeight="false" outlineLevel="0" collapsed="false">
      <c r="A234" s="31"/>
      <c r="B234" s="32"/>
      <c r="C234" s="35" t="s">
        <v>239</v>
      </c>
      <c r="D234" s="36" t="s">
        <v>656</v>
      </c>
      <c r="E234" s="37"/>
      <c r="F234" s="38"/>
      <c r="G234" s="37" t="s">
        <v>359</v>
      </c>
      <c r="H234" s="183"/>
      <c r="I234" s="26"/>
      <c r="J234" s="27"/>
      <c r="K234" s="28"/>
      <c r="L234" s="28"/>
      <c r="M234" s="28"/>
      <c r="N234" s="26"/>
      <c r="O234" s="26"/>
      <c r="P234" s="184"/>
      <c r="Q234" s="32"/>
    </row>
    <row r="235" customFormat="false" ht="18" hidden="false" customHeight="false" outlineLevel="0" collapsed="false">
      <c r="A235" s="20" t="n">
        <v>0.629166666666667</v>
      </c>
      <c r="B235" s="21" t="n">
        <v>173</v>
      </c>
      <c r="C235" s="22" t="s">
        <v>657</v>
      </c>
      <c r="D235" s="23" t="s">
        <v>578</v>
      </c>
      <c r="E235" s="86" t="s">
        <v>658</v>
      </c>
      <c r="F235" s="87" t="s">
        <v>659</v>
      </c>
      <c r="G235" s="24" t="s">
        <v>581</v>
      </c>
      <c r="H235" s="39"/>
      <c r="I235" s="26" t="n">
        <v>143</v>
      </c>
      <c r="J235" s="27" t="n">
        <v>159</v>
      </c>
      <c r="K235" s="28" t="n">
        <v>22</v>
      </c>
      <c r="L235" s="28" t="n">
        <v>21</v>
      </c>
      <c r="M235" s="28" t="n">
        <v>18</v>
      </c>
      <c r="N235" s="26" t="n">
        <f aca="false">M235+L235+K235</f>
        <v>61</v>
      </c>
      <c r="O235" s="26" t="n">
        <f aca="false">N235+J235+I235</f>
        <v>363</v>
      </c>
      <c r="P235" s="153"/>
      <c r="Q235" s="154"/>
    </row>
    <row r="236" customFormat="false" ht="18" hidden="false" customHeight="false" outlineLevel="0" collapsed="false">
      <c r="A236" s="31"/>
      <c r="B236" s="32"/>
      <c r="D236" s="23" t="s">
        <v>660</v>
      </c>
      <c r="E236" s="86" t="s">
        <v>661</v>
      </c>
      <c r="F236" s="87"/>
      <c r="G236" s="24" t="s">
        <v>662</v>
      </c>
      <c r="H236" s="41"/>
      <c r="I236" s="26"/>
      <c r="J236" s="27"/>
      <c r="K236" s="28"/>
      <c r="L236" s="28"/>
      <c r="M236" s="28"/>
      <c r="N236" s="26"/>
      <c r="O236" s="26"/>
      <c r="P236" s="155"/>
      <c r="Q236" s="107"/>
    </row>
    <row r="237" customFormat="false" ht="18" hidden="false" customHeight="false" outlineLevel="0" collapsed="false">
      <c r="A237" s="33"/>
      <c r="B237" s="34"/>
      <c r="C237" s="35" t="s">
        <v>59</v>
      </c>
      <c r="D237" s="36" t="s">
        <v>648</v>
      </c>
      <c r="E237" s="37"/>
      <c r="F237" s="38"/>
      <c r="G237" s="37" t="s">
        <v>195</v>
      </c>
      <c r="H237" s="42"/>
      <c r="I237" s="26"/>
      <c r="J237" s="27"/>
      <c r="K237" s="28"/>
      <c r="L237" s="28"/>
      <c r="M237" s="28"/>
      <c r="N237" s="26"/>
      <c r="O237" s="26"/>
      <c r="P237" s="156"/>
      <c r="Q237" s="111"/>
    </row>
    <row r="238" customFormat="false" ht="18" hidden="false" customHeight="false" outlineLevel="0" collapsed="false">
      <c r="A238" s="20" t="n">
        <v>0.633333333333333</v>
      </c>
      <c r="B238" s="21" t="n">
        <v>174</v>
      </c>
      <c r="C238" s="4" t="s">
        <v>663</v>
      </c>
      <c r="D238" s="23" t="s">
        <v>157</v>
      </c>
      <c r="E238" s="24" t="s">
        <v>664</v>
      </c>
      <c r="F238" s="25" t="s">
        <v>665</v>
      </c>
      <c r="G238" s="24" t="s">
        <v>666</v>
      </c>
      <c r="H238" s="39"/>
      <c r="I238" s="26" t="n">
        <v>132</v>
      </c>
      <c r="J238" s="27" t="n">
        <v>172</v>
      </c>
      <c r="K238" s="28" t="n">
        <v>25</v>
      </c>
      <c r="L238" s="28" t="n">
        <v>21</v>
      </c>
      <c r="M238" s="28" t="n">
        <v>21</v>
      </c>
      <c r="N238" s="26" t="n">
        <f aca="false">M238+L238+K238</f>
        <v>67</v>
      </c>
      <c r="O238" s="26" t="n">
        <f aca="false">N238+J238+I238</f>
        <v>371</v>
      </c>
      <c r="P238" s="153"/>
      <c r="Q238" s="154"/>
    </row>
    <row r="239" customFormat="false" ht="18" hidden="false" customHeight="false" outlineLevel="0" collapsed="false">
      <c r="A239" s="31"/>
      <c r="B239" s="32"/>
      <c r="D239" s="23" t="s">
        <v>667</v>
      </c>
      <c r="E239" s="24" t="s">
        <v>668</v>
      </c>
      <c r="F239" s="25"/>
      <c r="G239" s="24" t="s">
        <v>669</v>
      </c>
      <c r="H239" s="41"/>
      <c r="I239" s="26"/>
      <c r="J239" s="27"/>
      <c r="K239" s="28"/>
      <c r="L239" s="28"/>
      <c r="M239" s="28"/>
      <c r="N239" s="26"/>
      <c r="O239" s="26"/>
      <c r="P239" s="155"/>
      <c r="Q239" s="107"/>
    </row>
    <row r="240" customFormat="false" ht="18" hidden="false" customHeight="false" outlineLevel="0" collapsed="false">
      <c r="A240" s="33"/>
      <c r="B240" s="34"/>
      <c r="C240" s="35" t="s">
        <v>670</v>
      </c>
      <c r="D240" s="36" t="s">
        <v>671</v>
      </c>
      <c r="E240" s="37"/>
      <c r="F240" s="38"/>
      <c r="G240" s="37" t="s">
        <v>61</v>
      </c>
      <c r="H240" s="42"/>
      <c r="I240" s="26"/>
      <c r="J240" s="27"/>
      <c r="K240" s="28"/>
      <c r="L240" s="28"/>
      <c r="M240" s="28"/>
      <c r="N240" s="26"/>
      <c r="O240" s="26"/>
      <c r="P240" s="156"/>
      <c r="Q240" s="111"/>
    </row>
    <row r="241" customFormat="false" ht="18" hidden="false" customHeight="false" outlineLevel="0" collapsed="false">
      <c r="A241" s="20" t="n">
        <v>0.6375</v>
      </c>
      <c r="B241" s="21" t="n">
        <v>175</v>
      </c>
      <c r="C241" s="4" t="s">
        <v>672</v>
      </c>
      <c r="D241" s="23" t="s">
        <v>673</v>
      </c>
      <c r="E241" s="24" t="s">
        <v>674</v>
      </c>
      <c r="F241" s="25" t="s">
        <v>675</v>
      </c>
      <c r="G241" s="24" t="s">
        <v>676</v>
      </c>
      <c r="H241" s="39"/>
      <c r="I241" s="26" t="n">
        <v>142</v>
      </c>
      <c r="J241" s="27" t="n">
        <v>172</v>
      </c>
      <c r="K241" s="28" t="n">
        <v>23</v>
      </c>
      <c r="L241" s="28" t="n">
        <v>24</v>
      </c>
      <c r="M241" s="28" t="n">
        <v>24</v>
      </c>
      <c r="N241" s="26" t="n">
        <f aca="false">M241+L241+K241</f>
        <v>71</v>
      </c>
      <c r="O241" s="26" t="n">
        <f aca="false">N241+J241+I241</f>
        <v>385</v>
      </c>
      <c r="P241" s="153"/>
      <c r="Q241" s="154"/>
    </row>
    <row r="242" customFormat="false" ht="18" hidden="false" customHeight="false" outlineLevel="0" collapsed="false">
      <c r="A242" s="31"/>
      <c r="B242" s="32"/>
      <c r="D242" s="23" t="s">
        <v>677</v>
      </c>
      <c r="E242" s="24" t="s">
        <v>192</v>
      </c>
      <c r="F242" s="25"/>
      <c r="G242" s="24" t="s">
        <v>678</v>
      </c>
      <c r="H242" s="41"/>
      <c r="I242" s="26"/>
      <c r="J242" s="27"/>
      <c r="K242" s="28"/>
      <c r="L242" s="28"/>
      <c r="M242" s="28"/>
      <c r="N242" s="26"/>
      <c r="O242" s="26"/>
      <c r="P242" s="155"/>
      <c r="Q242" s="107"/>
    </row>
    <row r="243" customFormat="false" ht="18" hidden="false" customHeight="false" outlineLevel="0" collapsed="false">
      <c r="A243" s="33"/>
      <c r="B243" s="34"/>
      <c r="C243" s="35" t="s">
        <v>59</v>
      </c>
      <c r="D243" s="36" t="s">
        <v>679</v>
      </c>
      <c r="E243" s="37"/>
      <c r="F243" s="38"/>
      <c r="G243" s="37"/>
      <c r="H243" s="41"/>
      <c r="I243" s="26"/>
      <c r="J243" s="27"/>
      <c r="K243" s="28"/>
      <c r="L243" s="28"/>
      <c r="M243" s="28"/>
      <c r="N243" s="26"/>
      <c r="O243" s="26"/>
      <c r="P243" s="155"/>
      <c r="Q243" s="107"/>
    </row>
    <row r="244" customFormat="false" ht="18" hidden="false" customHeight="false" outlineLevel="0" collapsed="false">
      <c r="A244" s="20" t="n">
        <v>0.641666666666667</v>
      </c>
      <c r="B244" s="21" t="n">
        <v>176</v>
      </c>
      <c r="C244" s="4" t="s">
        <v>680</v>
      </c>
      <c r="D244" s="23" t="s">
        <v>681</v>
      </c>
      <c r="E244" s="24" t="s">
        <v>682</v>
      </c>
      <c r="F244" s="25" t="s">
        <v>683</v>
      </c>
      <c r="G244" s="24" t="s">
        <v>684</v>
      </c>
      <c r="H244" s="39"/>
      <c r="I244" s="26" t="n">
        <v>125</v>
      </c>
      <c r="J244" s="27" t="n">
        <v>176</v>
      </c>
      <c r="K244" s="28" t="n">
        <v>24</v>
      </c>
      <c r="L244" s="28" t="n">
        <v>27</v>
      </c>
      <c r="M244" s="28" t="n">
        <v>25</v>
      </c>
      <c r="N244" s="26" t="n">
        <f aca="false">M244+L244+K244</f>
        <v>76</v>
      </c>
      <c r="O244" s="26" t="n">
        <f aca="false">N244+J244+I244</f>
        <v>377</v>
      </c>
      <c r="P244" s="153"/>
      <c r="Q244" s="154"/>
    </row>
    <row r="245" customFormat="false" ht="18" hidden="false" customHeight="false" outlineLevel="0" collapsed="false">
      <c r="A245" s="31"/>
      <c r="B245" s="32"/>
      <c r="D245" s="23" t="s">
        <v>685</v>
      </c>
      <c r="E245" s="24" t="s">
        <v>35</v>
      </c>
      <c r="F245" s="25"/>
      <c r="G245" s="24" t="s">
        <v>686</v>
      </c>
      <c r="H245" s="41"/>
      <c r="I245" s="26"/>
      <c r="J245" s="27"/>
      <c r="K245" s="28"/>
      <c r="L245" s="28"/>
      <c r="M245" s="28"/>
      <c r="N245" s="26"/>
      <c r="O245" s="26"/>
      <c r="P245" s="155"/>
      <c r="Q245" s="107"/>
    </row>
    <row r="246" customFormat="false" ht="18" hidden="false" customHeight="false" outlineLevel="0" collapsed="false">
      <c r="A246" s="33"/>
      <c r="B246" s="34"/>
      <c r="C246" s="35" t="s">
        <v>328</v>
      </c>
      <c r="D246" s="36" t="s">
        <v>687</v>
      </c>
      <c r="E246" s="37"/>
      <c r="F246" s="38"/>
      <c r="G246" s="37" t="s">
        <v>195</v>
      </c>
      <c r="H246" s="42"/>
      <c r="I246" s="26"/>
      <c r="J246" s="27"/>
      <c r="K246" s="28"/>
      <c r="L246" s="28"/>
      <c r="M246" s="28"/>
      <c r="N246" s="26"/>
      <c r="O246" s="26"/>
      <c r="P246" s="156"/>
      <c r="Q246" s="111"/>
    </row>
    <row r="247" customFormat="false" ht="18" hidden="false" customHeight="false" outlineLevel="0" collapsed="false">
      <c r="A247" s="20" t="n">
        <v>0.645833333333333</v>
      </c>
      <c r="B247" s="21" t="n">
        <v>177</v>
      </c>
      <c r="C247" s="46" t="s">
        <v>688</v>
      </c>
      <c r="D247" s="23" t="s">
        <v>587</v>
      </c>
      <c r="E247" s="24" t="s">
        <v>689</v>
      </c>
      <c r="F247" s="25" t="s">
        <v>690</v>
      </c>
      <c r="G247" s="24" t="s">
        <v>689</v>
      </c>
      <c r="H247" s="39"/>
      <c r="I247" s="26" t="n">
        <v>147</v>
      </c>
      <c r="J247" s="27" t="n">
        <v>157</v>
      </c>
      <c r="K247" s="28" t="n">
        <v>28</v>
      </c>
      <c r="L247" s="28" t="n">
        <v>26</v>
      </c>
      <c r="M247" s="28" t="n">
        <v>23</v>
      </c>
      <c r="N247" s="26" t="n">
        <f aca="false">M247+L247+K247</f>
        <v>77</v>
      </c>
      <c r="O247" s="26" t="n">
        <f aca="false">N247+J247+I247</f>
        <v>381</v>
      </c>
      <c r="P247" s="153"/>
      <c r="Q247" s="154"/>
    </row>
    <row r="248" customFormat="false" ht="18" hidden="false" customHeight="false" outlineLevel="0" collapsed="false">
      <c r="A248" s="31"/>
      <c r="B248" s="32"/>
      <c r="C248" s="47"/>
      <c r="D248" s="23" t="s">
        <v>691</v>
      </c>
      <c r="E248" s="24" t="s">
        <v>161</v>
      </c>
      <c r="F248" s="25"/>
      <c r="G248" s="24" t="s">
        <v>692</v>
      </c>
      <c r="H248" s="41"/>
      <c r="I248" s="26"/>
      <c r="J248" s="27"/>
      <c r="K248" s="28"/>
      <c r="L248" s="28"/>
      <c r="M248" s="28"/>
      <c r="N248" s="26"/>
      <c r="O248" s="26"/>
      <c r="P248" s="107"/>
      <c r="Q248" s="107"/>
    </row>
    <row r="249" customFormat="false" ht="18" hidden="false" customHeight="false" outlineLevel="0" collapsed="false">
      <c r="A249" s="33"/>
      <c r="B249" s="34"/>
      <c r="C249" s="48" t="s">
        <v>59</v>
      </c>
      <c r="D249" s="36" t="s">
        <v>693</v>
      </c>
      <c r="E249" s="37"/>
      <c r="F249" s="38"/>
      <c r="G249" s="37"/>
      <c r="H249" s="42"/>
      <c r="I249" s="26"/>
      <c r="J249" s="27"/>
      <c r="K249" s="28"/>
      <c r="L249" s="28"/>
      <c r="M249" s="28"/>
      <c r="N249" s="26"/>
      <c r="O249" s="26"/>
      <c r="P249" s="111"/>
      <c r="Q249" s="111"/>
    </row>
    <row r="250" customFormat="false" ht="18" hidden="false" customHeight="false" outlineLevel="0" collapsed="false">
      <c r="A250" s="20" t="n">
        <v>0.65</v>
      </c>
      <c r="B250" s="21" t="n">
        <v>178</v>
      </c>
      <c r="C250" s="4" t="s">
        <v>694</v>
      </c>
      <c r="D250" s="23" t="s">
        <v>695</v>
      </c>
      <c r="E250" s="24" t="s">
        <v>696</v>
      </c>
      <c r="F250" s="25" t="s">
        <v>697</v>
      </c>
      <c r="G250" s="24" t="s">
        <v>698</v>
      </c>
      <c r="H250" s="39"/>
      <c r="I250" s="26" t="n">
        <v>124</v>
      </c>
      <c r="J250" s="27" t="n">
        <v>176</v>
      </c>
      <c r="K250" s="28" t="n">
        <v>23</v>
      </c>
      <c r="L250" s="28" t="n">
        <v>25</v>
      </c>
      <c r="M250" s="28" t="n">
        <v>26</v>
      </c>
      <c r="N250" s="26" t="n">
        <f aca="false">M250+L250+K250</f>
        <v>74</v>
      </c>
      <c r="O250" s="26" t="n">
        <f aca="false">N250+J250+I250</f>
        <v>374</v>
      </c>
      <c r="P250" s="153"/>
      <c r="Q250" s="154"/>
    </row>
    <row r="251" customFormat="false" ht="18" hidden="false" customHeight="false" outlineLevel="0" collapsed="false">
      <c r="A251" s="31"/>
      <c r="B251" s="32"/>
      <c r="D251" s="23" t="s">
        <v>699</v>
      </c>
      <c r="E251" s="24" t="s">
        <v>171</v>
      </c>
      <c r="F251" s="25"/>
      <c r="G251" s="24" t="s">
        <v>700</v>
      </c>
      <c r="H251" s="41"/>
      <c r="I251" s="26"/>
      <c r="J251" s="27"/>
      <c r="K251" s="28"/>
      <c r="L251" s="28"/>
      <c r="M251" s="28"/>
      <c r="N251" s="26"/>
      <c r="O251" s="26"/>
      <c r="P251" s="107"/>
      <c r="Q251" s="107"/>
    </row>
    <row r="252" customFormat="false" ht="18" hidden="false" customHeight="false" outlineLevel="0" collapsed="false">
      <c r="A252" s="33"/>
      <c r="B252" s="34"/>
      <c r="C252" s="35" t="s">
        <v>59</v>
      </c>
      <c r="D252" s="36" t="s">
        <v>701</v>
      </c>
      <c r="E252" s="37"/>
      <c r="F252" s="38"/>
      <c r="G252" s="37" t="s">
        <v>560</v>
      </c>
      <c r="H252" s="42"/>
      <c r="I252" s="26"/>
      <c r="J252" s="27"/>
      <c r="K252" s="28"/>
      <c r="L252" s="28"/>
      <c r="M252" s="28"/>
      <c r="N252" s="26"/>
      <c r="O252" s="26"/>
      <c r="P252" s="111"/>
      <c r="Q252" s="111"/>
    </row>
    <row r="253" customFormat="false" ht="18" hidden="false" customHeight="false" outlineLevel="0" collapsed="false">
      <c r="A253" s="20" t="n">
        <v>0.654166666666667</v>
      </c>
      <c r="B253" s="21" t="n">
        <v>179</v>
      </c>
      <c r="C253" s="71" t="s">
        <v>702</v>
      </c>
      <c r="D253" s="23" t="s">
        <v>703</v>
      </c>
      <c r="E253" s="24" t="s">
        <v>704</v>
      </c>
      <c r="F253" s="25" t="s">
        <v>705</v>
      </c>
      <c r="G253" s="24" t="s">
        <v>704</v>
      </c>
      <c r="H253" s="39"/>
      <c r="I253" s="26" t="n">
        <v>149</v>
      </c>
      <c r="J253" s="27" t="n">
        <v>172</v>
      </c>
      <c r="K253" s="28" t="n">
        <v>26</v>
      </c>
      <c r="L253" s="28" t="n">
        <v>24</v>
      </c>
      <c r="M253" s="28" t="n">
        <v>20</v>
      </c>
      <c r="N253" s="26" t="n">
        <f aca="false">M253+L253+K253</f>
        <v>70</v>
      </c>
      <c r="O253" s="26" t="n">
        <f aca="false">N253+J253+I253</f>
        <v>391</v>
      </c>
      <c r="P253" s="153"/>
      <c r="Q253" s="154"/>
    </row>
    <row r="254" customFormat="false" ht="18" hidden="false" customHeight="false" outlineLevel="0" collapsed="false">
      <c r="A254" s="31"/>
      <c r="B254" s="32"/>
      <c r="C254" s="47"/>
      <c r="D254" s="23" t="s">
        <v>706</v>
      </c>
      <c r="E254" s="24" t="s">
        <v>707</v>
      </c>
      <c r="F254" s="25"/>
      <c r="G254" s="24" t="s">
        <v>708</v>
      </c>
      <c r="H254" s="41"/>
      <c r="I254" s="26"/>
      <c r="J254" s="27"/>
      <c r="K254" s="28"/>
      <c r="L254" s="28"/>
      <c r="M254" s="28"/>
      <c r="N254" s="26"/>
      <c r="O254" s="26"/>
      <c r="P254" s="107"/>
      <c r="Q254" s="107"/>
    </row>
    <row r="255" customFormat="false" ht="18" hidden="false" customHeight="false" outlineLevel="0" collapsed="false">
      <c r="A255" s="33"/>
      <c r="B255" s="34"/>
      <c r="C255" s="48" t="s">
        <v>239</v>
      </c>
      <c r="D255" s="36" t="s">
        <v>709</v>
      </c>
      <c r="E255" s="37"/>
      <c r="F255" s="38"/>
      <c r="G255" s="37" t="s">
        <v>339</v>
      </c>
      <c r="H255" s="42"/>
      <c r="I255" s="26"/>
      <c r="J255" s="27"/>
      <c r="K255" s="28"/>
      <c r="L255" s="28"/>
      <c r="M255" s="28"/>
      <c r="N255" s="26"/>
      <c r="O255" s="26"/>
      <c r="P255" s="107"/>
      <c r="Q255" s="107"/>
    </row>
    <row r="256" customFormat="false" ht="18" hidden="false" customHeight="false" outlineLevel="0" collapsed="false">
      <c r="A256" s="20"/>
      <c r="B256" s="21"/>
      <c r="C256" s="128"/>
      <c r="D256" s="115"/>
      <c r="E256" s="59"/>
      <c r="F256" s="60"/>
      <c r="G256" s="59"/>
      <c r="H256" s="39"/>
      <c r="I256" s="154"/>
      <c r="J256" s="154"/>
      <c r="K256" s="185"/>
      <c r="L256" s="185"/>
      <c r="M256" s="185"/>
      <c r="N256" s="186"/>
      <c r="O256" s="186"/>
      <c r="P256" s="153"/>
      <c r="Q256" s="154"/>
    </row>
    <row r="257" customFormat="false" ht="18" hidden="false" customHeight="false" outlineLevel="0" collapsed="false">
      <c r="A257" s="31"/>
      <c r="B257" s="32"/>
      <c r="C257" s="66"/>
      <c r="D257" s="23"/>
      <c r="E257" s="24"/>
      <c r="F257" s="25"/>
      <c r="G257" s="24"/>
      <c r="H257" s="41"/>
      <c r="I257" s="133"/>
      <c r="J257" s="134"/>
      <c r="K257" s="187"/>
      <c r="L257" s="187"/>
      <c r="M257" s="187"/>
      <c r="N257" s="188"/>
      <c r="O257" s="189"/>
      <c r="P257" s="107"/>
      <c r="Q257" s="107"/>
    </row>
    <row r="258" customFormat="false" ht="18" hidden="false" customHeight="false" outlineLevel="0" collapsed="false">
      <c r="A258" s="33"/>
      <c r="B258" s="34"/>
      <c r="C258" s="37"/>
      <c r="D258" s="36"/>
      <c r="E258" s="37"/>
      <c r="F258" s="38"/>
      <c r="G258" s="37"/>
      <c r="H258" s="42"/>
      <c r="I258" s="136"/>
      <c r="J258" s="137"/>
      <c r="K258" s="190"/>
      <c r="L258" s="190"/>
      <c r="M258" s="190"/>
      <c r="N258" s="191"/>
      <c r="O258" s="192"/>
      <c r="P258" s="111"/>
      <c r="Q258" s="111"/>
    </row>
  </sheetData>
  <mergeCells count="629"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I12:I14"/>
    <mergeCell ref="J12:J14"/>
    <mergeCell ref="K12:K14"/>
    <mergeCell ref="L12:L14"/>
    <mergeCell ref="M12:M14"/>
    <mergeCell ref="N12:N14"/>
    <mergeCell ref="O12:O14"/>
    <mergeCell ref="P12:P14"/>
    <mergeCell ref="Q12:Q14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I130:I132"/>
    <mergeCell ref="J130:J132"/>
    <mergeCell ref="K130:K132"/>
    <mergeCell ref="L130:L132"/>
    <mergeCell ref="M130:M132"/>
    <mergeCell ref="N130:N132"/>
    <mergeCell ref="O130:O132"/>
    <mergeCell ref="P130:P132"/>
    <mergeCell ref="Q130:Q132"/>
    <mergeCell ref="I133:I135"/>
    <mergeCell ref="J133:J135"/>
    <mergeCell ref="K133:K135"/>
    <mergeCell ref="L133:L135"/>
    <mergeCell ref="M133:M135"/>
    <mergeCell ref="N133:N135"/>
    <mergeCell ref="O133:O135"/>
    <mergeCell ref="P133:P135"/>
    <mergeCell ref="Q133:Q135"/>
    <mergeCell ref="I136:I138"/>
    <mergeCell ref="J136:J138"/>
    <mergeCell ref="K136:K138"/>
    <mergeCell ref="L136:L138"/>
    <mergeCell ref="M136:M138"/>
    <mergeCell ref="N136:N138"/>
    <mergeCell ref="O136:O138"/>
    <mergeCell ref="P136:P138"/>
    <mergeCell ref="Q136:Q138"/>
    <mergeCell ref="I139:I141"/>
    <mergeCell ref="J139:J141"/>
    <mergeCell ref="K139:K141"/>
    <mergeCell ref="L139:L141"/>
    <mergeCell ref="M139:M141"/>
    <mergeCell ref="N139:N141"/>
    <mergeCell ref="O139:O141"/>
    <mergeCell ref="P139:P141"/>
    <mergeCell ref="Q139:Q141"/>
    <mergeCell ref="I142:I144"/>
    <mergeCell ref="J142:J144"/>
    <mergeCell ref="K142:K144"/>
    <mergeCell ref="L142:L144"/>
    <mergeCell ref="M142:M144"/>
    <mergeCell ref="N142:N144"/>
    <mergeCell ref="O142:O144"/>
    <mergeCell ref="P142:P144"/>
    <mergeCell ref="Q142:Q144"/>
    <mergeCell ref="I145:I147"/>
    <mergeCell ref="J145:J147"/>
    <mergeCell ref="K145:K147"/>
    <mergeCell ref="L145:L147"/>
    <mergeCell ref="M145:M147"/>
    <mergeCell ref="N145:N147"/>
    <mergeCell ref="O145:O147"/>
    <mergeCell ref="P145:P147"/>
    <mergeCell ref="Q145:Q147"/>
    <mergeCell ref="I148:I150"/>
    <mergeCell ref="J148:J150"/>
    <mergeCell ref="K148:K150"/>
    <mergeCell ref="L148:L150"/>
    <mergeCell ref="M148:M150"/>
    <mergeCell ref="N148:N150"/>
    <mergeCell ref="O148:O150"/>
    <mergeCell ref="P148:P150"/>
    <mergeCell ref="Q148:Q150"/>
    <mergeCell ref="I160:I162"/>
    <mergeCell ref="J160:J162"/>
    <mergeCell ref="K160:K162"/>
    <mergeCell ref="L160:L162"/>
    <mergeCell ref="M160:M162"/>
    <mergeCell ref="N160:N162"/>
    <mergeCell ref="O160:O162"/>
    <mergeCell ref="I163:I165"/>
    <mergeCell ref="J163:J165"/>
    <mergeCell ref="K163:K165"/>
    <mergeCell ref="L163:L165"/>
    <mergeCell ref="M163:M165"/>
    <mergeCell ref="N163:N165"/>
    <mergeCell ref="O163:O165"/>
    <mergeCell ref="I166:I168"/>
    <mergeCell ref="J166:J168"/>
    <mergeCell ref="K166:K168"/>
    <mergeCell ref="L166:L168"/>
    <mergeCell ref="M166:M168"/>
    <mergeCell ref="N166:N168"/>
    <mergeCell ref="O166:O168"/>
    <mergeCell ref="I169:I171"/>
    <mergeCell ref="J169:J171"/>
    <mergeCell ref="K169:K171"/>
    <mergeCell ref="L169:L171"/>
    <mergeCell ref="M169:M171"/>
    <mergeCell ref="N169:N171"/>
    <mergeCell ref="O169:O171"/>
    <mergeCell ref="I172:I174"/>
    <mergeCell ref="J172:J174"/>
    <mergeCell ref="K172:K174"/>
    <mergeCell ref="L172:L174"/>
    <mergeCell ref="M172:M174"/>
    <mergeCell ref="N172:N174"/>
    <mergeCell ref="O172:O174"/>
    <mergeCell ref="I175:I177"/>
    <mergeCell ref="J175:J177"/>
    <mergeCell ref="K175:K177"/>
    <mergeCell ref="L175:L177"/>
    <mergeCell ref="M175:M177"/>
    <mergeCell ref="N175:N177"/>
    <mergeCell ref="O175:O177"/>
    <mergeCell ref="I178:I180"/>
    <mergeCell ref="J178:J180"/>
    <mergeCell ref="K178:K180"/>
    <mergeCell ref="L178:L180"/>
    <mergeCell ref="M178:M180"/>
    <mergeCell ref="N178:N180"/>
    <mergeCell ref="O178:O180"/>
    <mergeCell ref="I181:I183"/>
    <mergeCell ref="J181:J183"/>
    <mergeCell ref="K181:K183"/>
    <mergeCell ref="L181:L183"/>
    <mergeCell ref="M181:M183"/>
    <mergeCell ref="N181:N183"/>
    <mergeCell ref="O181:O183"/>
    <mergeCell ref="I184:I186"/>
    <mergeCell ref="J184:J186"/>
    <mergeCell ref="K184:K186"/>
    <mergeCell ref="L184:L186"/>
    <mergeCell ref="M184:M186"/>
    <mergeCell ref="N184:N186"/>
    <mergeCell ref="O184:O186"/>
    <mergeCell ref="I187:I189"/>
    <mergeCell ref="J187:J189"/>
    <mergeCell ref="K187:K189"/>
    <mergeCell ref="L187:L189"/>
    <mergeCell ref="M187:M189"/>
    <mergeCell ref="N187:N189"/>
    <mergeCell ref="O187:O189"/>
    <mergeCell ref="I190:I192"/>
    <mergeCell ref="J190:J192"/>
    <mergeCell ref="K190:K192"/>
    <mergeCell ref="L190:L192"/>
    <mergeCell ref="M190:M192"/>
    <mergeCell ref="N190:N192"/>
    <mergeCell ref="O190:O192"/>
    <mergeCell ref="I193:I195"/>
    <mergeCell ref="J193:J195"/>
    <mergeCell ref="K193:K195"/>
    <mergeCell ref="L193:L195"/>
    <mergeCell ref="M193:M195"/>
    <mergeCell ref="N193:N195"/>
    <mergeCell ref="O193:O195"/>
    <mergeCell ref="I196:I198"/>
    <mergeCell ref="J196:J198"/>
    <mergeCell ref="K196:K198"/>
    <mergeCell ref="L196:L198"/>
    <mergeCell ref="M196:M198"/>
    <mergeCell ref="N196:N198"/>
    <mergeCell ref="O196:O198"/>
    <mergeCell ref="I199:I201"/>
    <mergeCell ref="J199:J201"/>
    <mergeCell ref="K199:K201"/>
    <mergeCell ref="L199:L201"/>
    <mergeCell ref="M199:M201"/>
    <mergeCell ref="N199:N201"/>
    <mergeCell ref="O199:O201"/>
    <mergeCell ref="I202:I204"/>
    <mergeCell ref="J202:J204"/>
    <mergeCell ref="K202:K204"/>
    <mergeCell ref="L202:L204"/>
    <mergeCell ref="M202:M204"/>
    <mergeCell ref="N202:N204"/>
    <mergeCell ref="O202:O204"/>
    <mergeCell ref="I205:I207"/>
    <mergeCell ref="J205:J207"/>
    <mergeCell ref="K205:K207"/>
    <mergeCell ref="L205:L207"/>
    <mergeCell ref="M205:M207"/>
    <mergeCell ref="N205:N207"/>
    <mergeCell ref="O205:O207"/>
    <mergeCell ref="I208:I210"/>
    <mergeCell ref="J208:J210"/>
    <mergeCell ref="K208:K210"/>
    <mergeCell ref="L208:L210"/>
    <mergeCell ref="M208:M210"/>
    <mergeCell ref="N208:N210"/>
    <mergeCell ref="O208:O210"/>
    <mergeCell ref="I211:I213"/>
    <mergeCell ref="J211:J213"/>
    <mergeCell ref="K211:K213"/>
    <mergeCell ref="L211:L213"/>
    <mergeCell ref="M211:M213"/>
    <mergeCell ref="N211:N213"/>
    <mergeCell ref="O211:O213"/>
    <mergeCell ref="I214:I216"/>
    <mergeCell ref="J214:J216"/>
    <mergeCell ref="K214:K216"/>
    <mergeCell ref="L214:L216"/>
    <mergeCell ref="M214:M216"/>
    <mergeCell ref="N214:N216"/>
    <mergeCell ref="O214:O216"/>
    <mergeCell ref="I217:I219"/>
    <mergeCell ref="J217:J219"/>
    <mergeCell ref="K217:K219"/>
    <mergeCell ref="L217:L219"/>
    <mergeCell ref="M217:M219"/>
    <mergeCell ref="N217:N219"/>
    <mergeCell ref="O217:O219"/>
    <mergeCell ref="I220:I222"/>
    <mergeCell ref="J220:J222"/>
    <mergeCell ref="K220:K222"/>
    <mergeCell ref="L220:L222"/>
    <mergeCell ref="M220:M222"/>
    <mergeCell ref="N220:N222"/>
    <mergeCell ref="O220:O222"/>
    <mergeCell ref="I223:I225"/>
    <mergeCell ref="J223:J225"/>
    <mergeCell ref="K223:K225"/>
    <mergeCell ref="L223:L225"/>
    <mergeCell ref="M223:M225"/>
    <mergeCell ref="N223:N225"/>
    <mergeCell ref="O223:O225"/>
    <mergeCell ref="I226:I228"/>
    <mergeCell ref="J226:J228"/>
    <mergeCell ref="K226:K228"/>
    <mergeCell ref="L226:L228"/>
    <mergeCell ref="M226:M228"/>
    <mergeCell ref="N226:N228"/>
    <mergeCell ref="O226:O228"/>
    <mergeCell ref="I229:I231"/>
    <mergeCell ref="J229:J231"/>
    <mergeCell ref="K229:K231"/>
    <mergeCell ref="L229:L231"/>
    <mergeCell ref="M229:M231"/>
    <mergeCell ref="N229:N231"/>
    <mergeCell ref="O229:O231"/>
    <mergeCell ref="I232:I234"/>
    <mergeCell ref="J232:J234"/>
    <mergeCell ref="K232:K234"/>
    <mergeCell ref="L232:L234"/>
    <mergeCell ref="M232:M234"/>
    <mergeCell ref="N232:N234"/>
    <mergeCell ref="O232:O234"/>
    <mergeCell ref="I235:I237"/>
    <mergeCell ref="J235:J237"/>
    <mergeCell ref="K235:K237"/>
    <mergeCell ref="L235:L237"/>
    <mergeCell ref="M235:M237"/>
    <mergeCell ref="N235:N237"/>
    <mergeCell ref="O235:O237"/>
    <mergeCell ref="I238:I240"/>
    <mergeCell ref="J238:J240"/>
    <mergeCell ref="K238:K240"/>
    <mergeCell ref="L238:L240"/>
    <mergeCell ref="M238:M240"/>
    <mergeCell ref="N238:N240"/>
    <mergeCell ref="O238:O240"/>
    <mergeCell ref="I241:I243"/>
    <mergeCell ref="J241:J243"/>
    <mergeCell ref="K241:K243"/>
    <mergeCell ref="L241:L243"/>
    <mergeCell ref="M241:M243"/>
    <mergeCell ref="N241:N243"/>
    <mergeCell ref="O241:O243"/>
    <mergeCell ref="I244:I246"/>
    <mergeCell ref="J244:J246"/>
    <mergeCell ref="K244:K246"/>
    <mergeCell ref="L244:L246"/>
    <mergeCell ref="M244:M246"/>
    <mergeCell ref="N244:N246"/>
    <mergeCell ref="O244:O246"/>
    <mergeCell ref="I247:I249"/>
    <mergeCell ref="J247:J249"/>
    <mergeCell ref="K247:K249"/>
    <mergeCell ref="L247:L249"/>
    <mergeCell ref="M247:M249"/>
    <mergeCell ref="N247:N249"/>
    <mergeCell ref="O247:O249"/>
    <mergeCell ref="I250:I252"/>
    <mergeCell ref="J250:J252"/>
    <mergeCell ref="K250:K252"/>
    <mergeCell ref="L250:L252"/>
    <mergeCell ref="M250:M252"/>
    <mergeCell ref="N250:N252"/>
    <mergeCell ref="O250:O252"/>
    <mergeCell ref="I253:I255"/>
    <mergeCell ref="J253:J255"/>
    <mergeCell ref="K253:K255"/>
    <mergeCell ref="L253:L255"/>
    <mergeCell ref="M253:M255"/>
    <mergeCell ref="N253:N255"/>
    <mergeCell ref="O253:O2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8:17:44Z</dcterms:created>
  <dc:creator>emma hayden</dc:creator>
  <dc:description/>
  <dc:language>en-US</dc:language>
  <cp:lastModifiedBy>emma hayden</cp:lastModifiedBy>
  <cp:revision>0</cp:revision>
  <dc:subject/>
  <dc:title/>
</cp:coreProperties>
</file>