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0">
  <si>
    <t xml:space="preserve">4-YEAR OLDS</t>
  </si>
  <si>
    <t xml:space="preserve">Tullymurry 16th July</t>
  </si>
  <si>
    <t xml:space="preserve">Already Qualifed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No</t>
  </si>
  <si>
    <t xml:space="preserve">Sex  /Height cm</t>
  </si>
  <si>
    <t xml:space="preserve">Sire of Dam</t>
  </si>
  <si>
    <t xml:space="preserve">Rider</t>
  </si>
  <si>
    <t xml:space="preserve">Breeder                            MAS</t>
  </si>
  <si>
    <t xml:space="preserve">PL</t>
  </si>
  <si>
    <t xml:space="preserve">Lux Aventi</t>
  </si>
  <si>
    <t xml:space="preserve">Ars Vivendi</t>
  </si>
  <si>
    <t xml:space="preserve">Sean Reynolds</t>
  </si>
  <si>
    <t xml:space="preserve">Michael Quirke</t>
  </si>
  <si>
    <t xml:space="preserve">Woodside</t>
  </si>
  <si>
    <t xml:space="preserve">Emma Jackson</t>
  </si>
  <si>
    <t xml:space="preserve">Ballymoureen Littleton Thurles</t>
  </si>
  <si>
    <t xml:space="preserve">ISH/B/G/168</t>
  </si>
  <si>
    <t xml:space="preserve">Olympic Lux</t>
  </si>
  <si>
    <t xml:space="preserve">Co Tipperary</t>
  </si>
  <si>
    <t xml:space="preserve">Carsonstown Limmerick</t>
  </si>
  <si>
    <t xml:space="preserve">Limmerick</t>
  </si>
  <si>
    <t xml:space="preserve">Neill McCluskey</t>
  </si>
  <si>
    <t xml:space="preserve">Trevor Wallace</t>
  </si>
  <si>
    <t xml:space="preserve">River Tac</t>
  </si>
  <si>
    <t xml:space="preserve">Catherine Robinson</t>
  </si>
  <si>
    <t xml:space="preserve">Dromore</t>
  </si>
  <si>
    <t xml:space="preserve">ISH/B/M/163</t>
  </si>
  <si>
    <t xml:space="preserve">Weavers Web</t>
  </si>
  <si>
    <t xml:space="preserve">Drumnaconnell Bellagio</t>
  </si>
  <si>
    <t xml:space="preserve">Casino SWB</t>
  </si>
  <si>
    <t xml:space="preserve">Lawrence Patterson</t>
  </si>
  <si>
    <t xml:space="preserve">Noel Harris</t>
  </si>
  <si>
    <t xml:space="preserve">Ballinafauna Clover ISH</t>
  </si>
  <si>
    <t xml:space="preserve">Mark Robinson</t>
  </si>
  <si>
    <t xml:space="preserve">Ballinafauna Belleview Fermoy</t>
  </si>
  <si>
    <t xml:space="preserve">ISH/B/G/170</t>
  </si>
  <si>
    <t xml:space="preserve">White Clover ISH</t>
  </si>
  <si>
    <t xml:space="preserve">Co Cork</t>
  </si>
  <si>
    <t xml:space="preserve">Willows Harley</t>
  </si>
  <si>
    <t xml:space="preserve">Harlequin Du Carel SF</t>
  </si>
  <si>
    <t xml:space="preserve">Willows Sport Horses</t>
  </si>
  <si>
    <t xml:space="preserve">William J Gibson</t>
  </si>
  <si>
    <t xml:space="preserve">Athletich Touch ISH</t>
  </si>
  <si>
    <t xml:space="preserve">Daisy Duggan</t>
  </si>
  <si>
    <t xml:space="preserve">125 Magheraknock Road Baliynahinch</t>
  </si>
  <si>
    <t xml:space="preserve">ISH/Ch/G/170</t>
  </si>
  <si>
    <t xml:space="preserve">Touchdown SF</t>
  </si>
  <si>
    <t xml:space="preserve">Co Down</t>
  </si>
  <si>
    <t xml:space="preserve">EMS Florence</t>
  </si>
  <si>
    <t xml:space="preserve">Loch Cruise ISH</t>
  </si>
  <si>
    <t xml:space="preserve">M Mclaughlin</t>
  </si>
  <si>
    <t xml:space="preserve">Willie McElhinney</t>
  </si>
  <si>
    <t xml:space="preserve">Kilshane Mansha ISH</t>
  </si>
  <si>
    <t xml:space="preserve">Stacey Watling</t>
  </si>
  <si>
    <t xml:space="preserve">Ruskey Quigleys Point</t>
  </si>
  <si>
    <t xml:space="preserve">ISH/Roan/M/168</t>
  </si>
  <si>
    <t xml:space="preserve">Horace AA</t>
  </si>
  <si>
    <t xml:space="preserve">Co Donegal</t>
  </si>
  <si>
    <t xml:space="preserve">Fairview Dynamics</t>
  </si>
  <si>
    <t xml:space="preserve">Creevagh Grey Rebel</t>
  </si>
  <si>
    <t xml:space="preserve">Ian Moore</t>
  </si>
  <si>
    <t xml:space="preserve">Molly Be Good TB</t>
  </si>
  <si>
    <t xml:space="preserve">Moira</t>
  </si>
  <si>
    <t xml:space="preserve">ISH/Gr/G</t>
  </si>
  <si>
    <t xml:space="preserve">Gothland FR</t>
  </si>
  <si>
    <t xml:space="preserve">Cornascriebe </t>
  </si>
  <si>
    <t xml:space="preserve">A Quidam M</t>
  </si>
  <si>
    <t xml:space="preserve">Carol Armstrong</t>
  </si>
  <si>
    <t xml:space="preserve">Quida Diamond</t>
  </si>
  <si>
    <t xml:space="preserve">Cornascriebe Diamond ISH</t>
  </si>
  <si>
    <t xml:space="preserve">Jonny Mulligan</t>
  </si>
  <si>
    <t xml:space="preserve">Ashfield 87 Cornascriebe Rd</t>
  </si>
  <si>
    <t xml:space="preserve">ISH/Ch/M/168</t>
  </si>
  <si>
    <t xml:space="preserve">Diamond Serpent</t>
  </si>
  <si>
    <t xml:space="preserve">Portadown BT623RG</t>
  </si>
  <si>
    <t xml:space="preserve">Shanroe Shadowfax</t>
  </si>
  <si>
    <t xml:space="preserve">Cavalier Land</t>
  </si>
  <si>
    <t xml:space="preserve">Dr Anthony Smyth</t>
  </si>
  <si>
    <t xml:space="preserve">Peter Rice</t>
  </si>
  <si>
    <t xml:space="preserve">Lagans Ambassador</t>
  </si>
  <si>
    <t xml:space="preserve">Kilnagullion House Emevale</t>
  </si>
  <si>
    <t xml:space="preserve">Cruisings Ambassador</t>
  </si>
  <si>
    <t xml:space="preserve">Co Mongaghan</t>
  </si>
  <si>
    <t xml:space="preserve">Westwinds Mackenzie</t>
  </si>
  <si>
    <t xml:space="preserve">Ricardo Z ZANG</t>
  </si>
  <si>
    <t xml:space="preserve">Mrs Alice Kehoe</t>
  </si>
  <si>
    <t xml:space="preserve">4TH</t>
  </si>
  <si>
    <t xml:space="preserve">Westwinds Clover ISH</t>
  </si>
  <si>
    <t xml:space="preserve">Sarah Ennis</t>
  </si>
  <si>
    <t xml:space="preserve">Westwinds Fardystown</t>
  </si>
  <si>
    <t xml:space="preserve">ISH/B/G/163</t>
  </si>
  <si>
    <t xml:space="preserve">Porter Rhodes TB</t>
  </si>
  <si>
    <t xml:space="preserve">Co Wexford</t>
  </si>
  <si>
    <t xml:space="preserve">The Cool Guy</t>
  </si>
  <si>
    <t xml:space="preserve">Womanizer</t>
  </si>
  <si>
    <t xml:space="preserve">John Joe O'Sullivan</t>
  </si>
  <si>
    <t xml:space="preserve">1st</t>
  </si>
  <si>
    <t xml:space="preserve">Cooga Lady</t>
  </si>
  <si>
    <t xml:space="preserve">ISH/B/G/165</t>
  </si>
  <si>
    <t xml:space="preserve">Master Imp</t>
  </si>
  <si>
    <t xml:space="preserve">Willows Bravo Flight</t>
  </si>
  <si>
    <t xml:space="preserve">FSS Corelli Bravo ISH</t>
  </si>
  <si>
    <t xml:space="preserve">Willow Sport Horses</t>
  </si>
  <si>
    <t xml:space="preserve">Mark Mulry</t>
  </si>
  <si>
    <t xml:space="preserve">Tulla Flight</t>
  </si>
  <si>
    <t xml:space="preserve">Jamestown Ballyforan Ballinasloe</t>
  </si>
  <si>
    <t xml:space="preserve">Errigal Flight ISH</t>
  </si>
  <si>
    <t xml:space="preserve">Co Roscommon</t>
  </si>
  <si>
    <t xml:space="preserve">Oldyard Imp</t>
  </si>
  <si>
    <t xml:space="preserve">Rachel Moore</t>
  </si>
  <si>
    <t xml:space="preserve">Micheal Doyle</t>
  </si>
  <si>
    <t xml:space="preserve">Old Yard Jilly</t>
  </si>
  <si>
    <t xml:space="preserve">ISH//G/158</t>
  </si>
  <si>
    <t xml:space="preserve">Laughtons Flight</t>
  </si>
  <si>
    <t xml:space="preserve">Darkbeforedawn</t>
  </si>
  <si>
    <t xml:space="preserve">Mermus R KWPN</t>
  </si>
  <si>
    <t xml:space="preserve">Sandra Hamilton</t>
  </si>
  <si>
    <t xml:space="preserve">John Aherne</t>
  </si>
  <si>
    <t xml:space="preserve">3RD</t>
  </si>
  <si>
    <t xml:space="preserve">Ducarel Clover ISH</t>
  </si>
  <si>
    <t xml:space="preserve">Colin Halliday</t>
  </si>
  <si>
    <t xml:space="preserve">Cranny Kilrush</t>
  </si>
  <si>
    <t xml:space="preserve">Harlequin Du Carel</t>
  </si>
  <si>
    <t xml:space="preserve">Co Clare</t>
  </si>
  <si>
    <t xml:space="preserve">Bridgepark Cottage Lady</t>
  </si>
  <si>
    <t xml:space="preserve">Cottage Fire TB</t>
  </si>
  <si>
    <t xml:space="preserve">Sean McDonagh</t>
  </si>
  <si>
    <t xml:space="preserve">Conor Connolly</t>
  </si>
  <si>
    <t xml:space="preserve">Allison Freeman ISH</t>
  </si>
  <si>
    <t xml:space="preserve">Cathal Daniels</t>
  </si>
  <si>
    <t xml:space="preserve">Barnaboy Abbey Loughrea</t>
  </si>
  <si>
    <t xml:space="preserve">Young Freeman TB</t>
  </si>
  <si>
    <t xml:space="preserve">Co Galway</t>
  </si>
  <si>
    <t xml:space="preserve">Ardglen Diva Dancer</t>
  </si>
  <si>
    <t xml:space="preserve">Ghareeb TB</t>
  </si>
  <si>
    <t xml:space="preserve">Seamus McGillion</t>
  </si>
  <si>
    <t xml:space="preserve">2ND</t>
  </si>
  <si>
    <t xml:space="preserve">Ardglen Star Dancer</t>
  </si>
  <si>
    <t xml:space="preserve">ISH/Ch/M</t>
  </si>
  <si>
    <t xml:space="preserve">Crosstown Dancer</t>
  </si>
  <si>
    <t xml:space="preserve">Call It Magic</t>
  </si>
  <si>
    <t xml:space="preserve">Ars Vivendi HOLST</t>
  </si>
  <si>
    <t xml:space="preserve">John Bannon</t>
  </si>
  <si>
    <t xml:space="preserve">Olympics Corner ISH</t>
  </si>
  <si>
    <t xml:space="preserve">Olympic Lux KWPN</t>
  </si>
  <si>
    <t xml:space="preserve">Balief Clover</t>
  </si>
  <si>
    <t xml:space="preserve">Boherdeal Clover ISH</t>
  </si>
  <si>
    <t xml:space="preserve">Dale Adams</t>
  </si>
  <si>
    <t xml:space="preserve">Michael Hayde</t>
  </si>
  <si>
    <t xml:space="preserve">Balief Frances ISH</t>
  </si>
  <si>
    <t xml:space="preserve">Balief Woods Gift</t>
  </si>
  <si>
    <t xml:space="preserve">ISH/B/M/165</t>
  </si>
  <si>
    <t xml:space="preserve">Orbis TB</t>
  </si>
  <si>
    <t xml:space="preserve">Co Kilkenny</t>
  </si>
  <si>
    <t xml:space="preserve">Lady Guinevere Elm</t>
  </si>
  <si>
    <t xml:space="preserve">Lancelot KWPN</t>
  </si>
  <si>
    <t xml:space="preserve">Madeleine McMahon</t>
  </si>
  <si>
    <t xml:space="preserve">Joanne Murphy Hanley</t>
  </si>
  <si>
    <t xml:space="preserve">Lady Alley ISH</t>
  </si>
  <si>
    <t xml:space="preserve">Belville Kilmeedy</t>
  </si>
  <si>
    <t xml:space="preserve">ISH/Gr/M/168</t>
  </si>
  <si>
    <t xml:space="preserve">Aldatus Z</t>
  </si>
  <si>
    <t xml:space="preserve">Co Limerick</t>
  </si>
  <si>
    <t xml:space="preserve">5-YEAR OLDS</t>
  </si>
  <si>
    <t xml:space="preserve">Breeder</t>
  </si>
  <si>
    <t xml:space="preserve">Hill Stroller</t>
  </si>
  <si>
    <t xml:space="preserve">Charming Boy</t>
  </si>
  <si>
    <t xml:space="preserve">Gina Johnston</t>
  </si>
  <si>
    <t xml:space="preserve">4th</t>
  </si>
  <si>
    <t xml:space="preserve">Renkum Blathainn</t>
  </si>
  <si>
    <t xml:space="preserve">Steven Smith</t>
  </si>
  <si>
    <t xml:space="preserve">31 Ardview Road Killinchy</t>
  </si>
  <si>
    <t xml:space="preserve">Renkum Lancelot</t>
  </si>
  <si>
    <t xml:space="preserve">Newtownards</t>
  </si>
  <si>
    <t xml:space="preserve">Tullymurry Silver Lining</t>
  </si>
  <si>
    <t xml:space="preserve">Kildalton Star</t>
  </si>
  <si>
    <t xml:space="preserve">David O'Connor</t>
  </si>
  <si>
    <t xml:space="preserve">Clifford Gray</t>
  </si>
  <si>
    <t xml:space="preserve">E</t>
  </si>
  <si>
    <t xml:space="preserve">Believey Elle</t>
  </si>
  <si>
    <t xml:space="preserve">Suzanne Jordan</t>
  </si>
  <si>
    <t xml:space="preserve">Banbridge</t>
  </si>
  <si>
    <t xml:space="preserve">Clerkenwell</t>
  </si>
  <si>
    <t xml:space="preserve">County Down</t>
  </si>
  <si>
    <t xml:space="preserve">Moneybroom Lexinov</t>
  </si>
  <si>
    <t xml:space="preserve">Ustinov</t>
  </si>
  <si>
    <t xml:space="preserve">Sarah Hall</t>
  </si>
  <si>
    <t xml:space="preserve">Desmond Mackey</t>
  </si>
  <si>
    <t xml:space="preserve">Tullibards Irish Meisje ISH</t>
  </si>
  <si>
    <t xml:space="preserve">26 Moneybroom Road Magheraragall</t>
  </si>
  <si>
    <t xml:space="preserve">Ekstein</t>
  </si>
  <si>
    <t xml:space="preserve">Lisburn BT282QP</t>
  </si>
  <si>
    <t xml:space="preserve">Rock Harbour</t>
  </si>
  <si>
    <t xml:space="preserve">Colin Diamond ISH</t>
  </si>
  <si>
    <t xml:space="preserve">Hugh &amp; Elaine Douglas</t>
  </si>
  <si>
    <t xml:space="preserve">Jimmy Burke</t>
  </si>
  <si>
    <t xml:space="preserve">Silkcut Lady ISH</t>
  </si>
  <si>
    <t xml:space="preserve">Hugh Douglas</t>
  </si>
  <si>
    <t xml:space="preserve">Corbally, Cummer</t>
  </si>
  <si>
    <t xml:space="preserve">ISH/Bay/Gel/170</t>
  </si>
  <si>
    <t xml:space="preserve">Little Interest TB</t>
  </si>
  <si>
    <t xml:space="preserve">Tuam</t>
  </si>
  <si>
    <t xml:space="preserve">Arctic Lodge</t>
  </si>
  <si>
    <t xml:space="preserve">Brock Lodge Byster CP</t>
  </si>
  <si>
    <t xml:space="preserve">Judy Duffy</t>
  </si>
  <si>
    <t xml:space="preserve">Maurice Conlan</t>
  </si>
  <si>
    <t xml:space="preserve">Arctic Miner TB</t>
  </si>
  <si>
    <t xml:space="preserve">Orla Cassidy</t>
  </si>
  <si>
    <t xml:space="preserve">Timogue Straddbally</t>
  </si>
  <si>
    <t xml:space="preserve">ISH/Gr/G/158</t>
  </si>
  <si>
    <t xml:space="preserve">Miners Lamp TB</t>
  </si>
  <si>
    <t xml:space="preserve">Co Laois</t>
  </si>
  <si>
    <t xml:space="preserve">Leaba Sioda</t>
  </si>
  <si>
    <t xml:space="preserve">Chippison ISH</t>
  </si>
  <si>
    <t xml:space="preserve">Eilish O'Sullivan</t>
  </si>
  <si>
    <t xml:space="preserve">Last Chance Flight AES</t>
  </si>
  <si>
    <t xml:space="preserve">Ciaran Thompson</t>
  </si>
  <si>
    <t xml:space="preserve">Labasheeda Kilrush</t>
  </si>
  <si>
    <t xml:space="preserve">ISH/B/M/162</t>
  </si>
  <si>
    <t xml:space="preserve">Carrolls Flight AES</t>
  </si>
  <si>
    <t xml:space="preserve">Carsonstown Lord</t>
  </si>
  <si>
    <t xml:space="preserve">Neill MCCluskey</t>
  </si>
  <si>
    <t xml:space="preserve">John Carlisle</t>
  </si>
  <si>
    <t xml:space="preserve">Carsonstown Lady</t>
  </si>
  <si>
    <t xml:space="preserve">Saintfield</t>
  </si>
  <si>
    <t xml:space="preserve">Jupiter Du Thot</t>
  </si>
  <si>
    <t xml:space="preserve">Stellor Hotshot</t>
  </si>
  <si>
    <t xml:space="preserve">Loughehoe Guy ISH</t>
  </si>
  <si>
    <t xml:space="preserve">Niki Potterton</t>
  </si>
  <si>
    <t xml:space="preserve">Michael McDonagh</t>
  </si>
  <si>
    <t xml:space="preserve">Ballyleen Sunrise ISH</t>
  </si>
  <si>
    <t xml:space="preserve">Ballyleen Tynagh Loughrea</t>
  </si>
  <si>
    <t xml:space="preserve">Nautilus KWPN</t>
  </si>
  <si>
    <t xml:space="preserve">Sportsfield Seabear</t>
  </si>
  <si>
    <t xml:space="preserve">Shannondale Sarco ST</t>
  </si>
  <si>
    <t xml:space="preserve">Paul Donovan</t>
  </si>
  <si>
    <t xml:space="preserve">John McMahon</t>
  </si>
  <si>
    <t xml:space="preserve">Daisy Flower ISH</t>
  </si>
  <si>
    <t xml:space="preserve">Killenaugh Carrigaholt</t>
  </si>
  <si>
    <t xml:space="preserve">Clover Clon</t>
  </si>
  <si>
    <t xml:space="preserve">Beltrim Sweet Clover</t>
  </si>
  <si>
    <t xml:space="preserve">Beach Ball ISH</t>
  </si>
  <si>
    <t xml:space="preserve">Lucinda Blakiston Heuston</t>
  </si>
  <si>
    <t xml:space="preserve">Linda Blakiston Heuston</t>
  </si>
  <si>
    <t xml:space="preserve">Star Anise</t>
  </si>
  <si>
    <t xml:space="preserve">68 Killymore Road Gortin</t>
  </si>
  <si>
    <t xml:space="preserve">Triggerero</t>
  </si>
  <si>
    <t xml:space="preserve">Co Tyrone</t>
  </si>
  <si>
    <t xml:space="preserve">Sharp Diamond</t>
  </si>
  <si>
    <t xml:space="preserve">Major Gold</t>
  </si>
  <si>
    <t xml:space="preserve">Pat Cassidy</t>
  </si>
  <si>
    <t xml:space="preserve">Nafferty Diamond</t>
  </si>
  <si>
    <t xml:space="preserve">ISH/Pal/G/168</t>
  </si>
  <si>
    <t xml:space="preserve">Flagmount Diamond</t>
  </si>
  <si>
    <t xml:space="preserve">Usual Suspect</t>
  </si>
  <si>
    <t xml:space="preserve">Pacom of Newhaggart BSPA</t>
  </si>
  <si>
    <t xml:space="preserve">Aoife Watt</t>
  </si>
  <si>
    <t xml:space="preserve">Aoife Maguire</t>
  </si>
  <si>
    <t xml:space="preserve">Lucky Lass</t>
  </si>
  <si>
    <t xml:space="preserve">Boleykeogh Longwood</t>
  </si>
  <si>
    <t xml:space="preserve">ISH/B/G/172</t>
  </si>
  <si>
    <t xml:space="preserve">Zero Watt TB</t>
  </si>
  <si>
    <t xml:space="preserve">Co Meath</t>
  </si>
  <si>
    <t xml:space="preserve">Gatestown Master</t>
  </si>
  <si>
    <t xml:space="preserve">Master Imp TB</t>
  </si>
  <si>
    <t xml:space="preserve">Jean Morton</t>
  </si>
  <si>
    <t xml:space="preserve">Aidan Hogan</t>
  </si>
  <si>
    <t xml:space="preserve">Doon Murphy ISH</t>
  </si>
  <si>
    <t xml:space="preserve">Gatestown Taughmaconnell Ballinasloe</t>
  </si>
  <si>
    <t xml:space="preserve">Diamond Chin ISH</t>
  </si>
  <si>
    <t xml:space="preserve">Ballinaguilkey Cruise</t>
  </si>
  <si>
    <t xml:space="preserve">Cruisings Micky Finn</t>
  </si>
  <si>
    <t xml:space="preserve">JohnWalshe</t>
  </si>
  <si>
    <t xml:space="preserve">John &amp; Barbara Walshe</t>
  </si>
  <si>
    <t xml:space="preserve">Sher Why Don't You TB</t>
  </si>
  <si>
    <t xml:space="preserve">Tracy Walshe</t>
  </si>
  <si>
    <t xml:space="preserve">The Dales Hackettstown</t>
  </si>
  <si>
    <t xml:space="preserve">Shernazar TB</t>
  </si>
  <si>
    <t xml:space="preserve">Co Carlow</t>
  </si>
  <si>
    <t xml:space="preserve">Whitetree Wizard</t>
  </si>
  <si>
    <t xml:space="preserve">Iroko WEW</t>
  </si>
  <si>
    <t xml:space="preserve">Aoife Cassidy</t>
  </si>
  <si>
    <t xml:space="preserve">Cala TB</t>
  </si>
  <si>
    <t xml:space="preserve">Greenogue Kilsallaghan</t>
  </si>
  <si>
    <t xml:space="preserve">Ajraas TB</t>
  </si>
  <si>
    <t xml:space="preserve">Co Dublin</t>
  </si>
  <si>
    <t xml:space="preserve">Woodcourt Garrison</t>
  </si>
  <si>
    <t xml:space="preserve">Garrison Royal ISH</t>
  </si>
  <si>
    <t xml:space="preserve">Mrs Breda Kennedy</t>
  </si>
  <si>
    <t xml:space="preserve">Patrick j Kearns</t>
  </si>
  <si>
    <t xml:space="preserve">Davitt Star ISH</t>
  </si>
  <si>
    <t xml:space="preserve">Acragar Mountmellick</t>
  </si>
  <si>
    <t xml:space="preserve">Furisto HANN</t>
  </si>
  <si>
    <t xml:space="preserve">Dream Master</t>
  </si>
  <si>
    <t xml:space="preserve">Ryelands Sea Master</t>
  </si>
  <si>
    <t xml:space="preserve">James Nash</t>
  </si>
  <si>
    <t xml:space="preserve">1ST</t>
  </si>
  <si>
    <t xml:space="preserve">Beak Chair</t>
  </si>
  <si>
    <t xml:space="preserve">Tobernagoth Scarriff</t>
  </si>
  <si>
    <t xml:space="preserve">ISH/Gr/G/168</t>
  </si>
  <si>
    <t xml:space="preserve">Tobar Dubh</t>
  </si>
  <si>
    <t xml:space="preserve">Cushlas Sky Imp</t>
  </si>
  <si>
    <t xml:space="preserve">JP Finlay</t>
  </si>
  <si>
    <t xml:space="preserve">William Donegan</t>
  </si>
  <si>
    <t xml:space="preserve">Sky Blue Rose</t>
  </si>
  <si>
    <t xml:space="preserve">Sky Boy</t>
  </si>
  <si>
    <t xml:space="preserve">Willows Dexter</t>
  </si>
  <si>
    <t xml:space="preserve">Cyrano HOLST</t>
  </si>
  <si>
    <t xml:space="preserve">Euro Glory ISH</t>
  </si>
  <si>
    <t xml:space="preserve">125 Magheraknock Baliynahinch</t>
  </si>
  <si>
    <t xml:space="preserve">Euro Clover ISH</t>
  </si>
  <si>
    <t xml:space="preserve">7979888955</t>
  </si>
  <si>
    <t xml:space="preserve">4797285</t>
  </si>
  <si>
    <t xml:space="preserve">4798541</t>
  </si>
  <si>
    <t xml:space="preserve">5358118</t>
  </si>
  <si>
    <t xml:space="preserve">7023503</t>
  </si>
  <si>
    <t xml:space="preserve">5177377</t>
  </si>
  <si>
    <t xml:space="preserve">5363658</t>
  </si>
  <si>
    <t xml:space="preserve">103951</t>
  </si>
  <si>
    <t xml:space="preserve">5304826</t>
  </si>
  <si>
    <t xml:space="preserve">7029282</t>
  </si>
  <si>
    <t xml:space="preserve">5255286</t>
  </si>
  <si>
    <t xml:space="preserve">4796437</t>
  </si>
  <si>
    <t xml:space="preserve">4759934</t>
  </si>
  <si>
    <t xml:space="preserve">5337408</t>
  </si>
  <si>
    <t xml:space="preserve">3214418</t>
  </si>
  <si>
    <t xml:space="preserve">404798263</t>
  </si>
  <si>
    <t xml:space="preserve">5154257</t>
  </si>
  <si>
    <t xml:space="preserve">5311675</t>
  </si>
  <si>
    <t xml:space="preserve">5035628</t>
  </si>
  <si>
    <t xml:space="preserve">7481006</t>
  </si>
  <si>
    <t xml:space="preserve">4927217</t>
  </si>
  <si>
    <t xml:space="preserve">5049623</t>
  </si>
  <si>
    <t xml:space="preserve">5246070</t>
  </si>
  <si>
    <t xml:space="preserve">5284982</t>
  </si>
  <si>
    <t xml:space="preserve">3196137</t>
  </si>
  <si>
    <t xml:space="preserve">5177818</t>
  </si>
  <si>
    <t xml:space="preserve">4902242</t>
  </si>
  <si>
    <t xml:space="preserve">4830037</t>
  </si>
  <si>
    <t xml:space="preserve">3190874</t>
  </si>
  <si>
    <t xml:space="preserve">5211260</t>
  </si>
  <si>
    <t xml:space="preserve">5139437</t>
  </si>
  <si>
    <t xml:space="preserve">5180020</t>
  </si>
  <si>
    <t xml:space="preserve">53753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Verdana"/>
      <family val="2"/>
    </font>
    <font>
      <sz val="14"/>
      <color rgb="FF000000"/>
      <name val="Verdana"/>
      <family val="0"/>
    </font>
    <font>
      <sz val="16"/>
      <color rgb="FF000000"/>
      <name val="Verdana"/>
      <family val="2"/>
    </font>
    <font>
      <b val="true"/>
      <sz val="16"/>
      <color rgb="FF000000"/>
      <name val="Verdana"/>
      <family val="2"/>
    </font>
    <font>
      <b val="true"/>
      <u val="single"/>
      <sz val="18"/>
      <color rgb="FF000000"/>
      <name val="Verdana"/>
      <family val="0"/>
    </font>
    <font>
      <b val="true"/>
      <sz val="18"/>
      <color rgb="FF000000"/>
      <name val="Verdana"/>
      <family val="0"/>
    </font>
    <font>
      <b val="true"/>
      <sz val="14"/>
      <color rgb="FF000000"/>
      <name val="Verdana"/>
      <family val="0"/>
    </font>
    <font>
      <b val="true"/>
      <i val="true"/>
      <sz val="14"/>
      <color rgb="FF000000"/>
      <name val="Verdana"/>
      <family val="0"/>
    </font>
    <font>
      <sz val="14"/>
      <color rgb="FF000000"/>
      <name val="Verdana"/>
      <family val="2"/>
    </font>
    <font>
      <i val="true"/>
      <sz val="14"/>
      <color rgb="FF000000"/>
      <name val="Verdana"/>
      <family val="0"/>
    </font>
    <font>
      <sz val="16"/>
      <name val="Verdana"/>
      <family val="2"/>
    </font>
    <font>
      <sz val="16"/>
      <color rgb="FFFF0000"/>
      <name val="Verdana"/>
      <family val="2"/>
    </font>
    <font>
      <sz val="10"/>
      <color rgb="FFFF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7.8515625" defaultRowHeight="23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4.7"/>
    <col collapsed="false" customWidth="true" hidden="false" outlineLevel="0" max="3" min="3" style="2" width="31.56"/>
    <col collapsed="false" customWidth="true" hidden="false" outlineLevel="0" max="4" min="4" style="2" width="32.13"/>
    <col collapsed="false" customWidth="true" hidden="false" outlineLevel="0" max="5" min="5" style="2" width="46.42"/>
    <col collapsed="false" customWidth="true" hidden="false" outlineLevel="0" max="6" min="6" style="3" width="6.42"/>
    <col collapsed="false" customWidth="true" hidden="false" outlineLevel="0" max="7" min="7" style="3" width="8.85"/>
    <col collapsed="false" customWidth="true" hidden="false" outlineLevel="0" max="8" min="8" style="3" width="8.42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true" hidden="false" outlineLevel="0" max="11" min="11" style="3" width="9.99"/>
    <col collapsed="false" customWidth="true" hidden="false" outlineLevel="0" max="12" min="12" style="4" width="11.28"/>
    <col collapsed="false" customWidth="true" hidden="false" outlineLevel="0" max="13" min="13" style="5" width="5.99"/>
    <col collapsed="false" customWidth="true" hidden="false" outlineLevel="0" max="14" min="14" style="4" width="6.99"/>
    <col collapsed="false" customWidth="false" hidden="false" outlineLevel="0" max="257" min="15" style="2" width="7.85"/>
  </cols>
  <sheetData>
    <row r="1" s="8" customFormat="true" ht="38" hidden="false" customHeight="true" outlineLevel="0" collapsed="false">
      <c r="A1" s="6"/>
      <c r="B1" s="7" t="s">
        <v>0</v>
      </c>
      <c r="C1" s="8" t="s">
        <v>1</v>
      </c>
      <c r="D1" s="9"/>
      <c r="E1" s="10" t="s">
        <v>2</v>
      </c>
      <c r="F1" s="11"/>
      <c r="G1" s="11"/>
      <c r="H1" s="11"/>
      <c r="I1" s="11"/>
      <c r="J1" s="11"/>
      <c r="K1" s="11"/>
      <c r="L1" s="11"/>
      <c r="M1" s="11"/>
      <c r="N1" s="11"/>
    </row>
    <row r="2" customFormat="false" ht="23" hidden="false" customHeight="false" outlineLevel="0" collapsed="false">
      <c r="A2" s="6"/>
      <c r="B2" s="12"/>
      <c r="F2" s="5"/>
      <c r="G2" s="5"/>
      <c r="H2" s="5"/>
      <c r="I2" s="5"/>
      <c r="J2" s="5"/>
      <c r="K2" s="5"/>
      <c r="L2" s="11"/>
      <c r="M2" s="11"/>
      <c r="N2" s="11"/>
    </row>
    <row r="3" customFormat="false" ht="24.75" hidden="false" customHeight="true" outlineLevel="0" collapsed="false">
      <c r="B3" s="13" t="s">
        <v>3</v>
      </c>
      <c r="C3" s="13" t="s">
        <v>4</v>
      </c>
      <c r="E3" s="14" t="s">
        <v>5</v>
      </c>
      <c r="F3" s="11" t="s">
        <v>6</v>
      </c>
      <c r="G3" s="11" t="s">
        <v>7</v>
      </c>
      <c r="H3" s="15" t="s">
        <v>8</v>
      </c>
      <c r="I3" s="15" t="s">
        <v>8</v>
      </c>
      <c r="J3" s="15" t="s">
        <v>8</v>
      </c>
      <c r="K3" s="11" t="s">
        <v>8</v>
      </c>
      <c r="L3" s="11" t="s">
        <v>9</v>
      </c>
      <c r="M3" s="11"/>
      <c r="N3" s="11" t="s">
        <v>10</v>
      </c>
    </row>
    <row r="4" customFormat="false" ht="24.75" hidden="false" customHeight="true" outlineLevel="0" collapsed="false">
      <c r="B4" s="16" t="s">
        <v>11</v>
      </c>
      <c r="C4" s="13" t="s">
        <v>12</v>
      </c>
      <c r="D4" s="13" t="s">
        <v>13</v>
      </c>
      <c r="E4" s="17" t="s">
        <v>14</v>
      </c>
      <c r="F4" s="5" t="n">
        <v>140</v>
      </c>
      <c r="G4" s="5" t="n">
        <v>144</v>
      </c>
      <c r="H4" s="18" t="s">
        <v>15</v>
      </c>
      <c r="I4" s="18" t="s">
        <v>16</v>
      </c>
      <c r="J4" s="18" t="s">
        <v>17</v>
      </c>
      <c r="K4" s="5" t="n">
        <v>100</v>
      </c>
      <c r="L4" s="11" t="n">
        <v>384</v>
      </c>
      <c r="M4" s="11"/>
      <c r="N4" s="11" t="s">
        <v>18</v>
      </c>
    </row>
    <row r="5" customFormat="false" ht="24.75" hidden="false" customHeight="true" outlineLevel="0" collapsed="false">
      <c r="A5" s="1" t="s">
        <v>19</v>
      </c>
      <c r="B5" s="19" t="s">
        <v>20</v>
      </c>
      <c r="C5" s="20" t="s">
        <v>21</v>
      </c>
      <c r="D5" s="20" t="s">
        <v>22</v>
      </c>
      <c r="E5" s="21" t="s">
        <v>23</v>
      </c>
      <c r="F5" s="5" t="n">
        <v>84</v>
      </c>
      <c r="G5" s="5" t="n">
        <v>128</v>
      </c>
      <c r="H5" s="18" t="n">
        <v>35</v>
      </c>
      <c r="I5" s="18" t="n">
        <v>30</v>
      </c>
      <c r="J5" s="18" t="n">
        <v>35</v>
      </c>
      <c r="K5" s="5" t="n">
        <v>60</v>
      </c>
      <c r="L5" s="11" t="n">
        <v>272</v>
      </c>
      <c r="M5" s="11" t="s">
        <v>24</v>
      </c>
      <c r="N5" s="11" t="s">
        <v>19</v>
      </c>
    </row>
    <row r="6" customFormat="false" ht="24.75" hidden="false" customHeight="true" outlineLevel="0" collapsed="false">
      <c r="A6" s="22" t="n">
        <v>1</v>
      </c>
      <c r="B6" s="23" t="s">
        <v>25</v>
      </c>
      <c r="C6" s="24" t="s">
        <v>26</v>
      </c>
      <c r="D6" s="25" t="s">
        <v>27</v>
      </c>
      <c r="E6" s="25" t="s">
        <v>28</v>
      </c>
      <c r="F6" s="26" t="n">
        <v>92</v>
      </c>
      <c r="G6" s="26" t="n">
        <v>140</v>
      </c>
      <c r="H6" s="27" t="n">
        <v>28</v>
      </c>
      <c r="I6" s="27" t="n">
        <v>25.5</v>
      </c>
      <c r="J6" s="27" t="n">
        <v>25.5</v>
      </c>
      <c r="K6" s="26" t="n">
        <f aca="false">J6+I6+H6</f>
        <v>79</v>
      </c>
      <c r="L6" s="26" t="n">
        <f aca="false">K6+F6+G6</f>
        <v>311</v>
      </c>
      <c r="M6" s="26"/>
      <c r="N6" s="28"/>
    </row>
    <row r="7" customFormat="false" ht="24.75" hidden="false" customHeight="true" outlineLevel="0" collapsed="false">
      <c r="A7" s="29"/>
      <c r="B7" s="30"/>
      <c r="C7" s="31" t="s">
        <v>29</v>
      </c>
      <c r="D7" s="30" t="s">
        <v>30</v>
      </c>
      <c r="E7" s="30" t="s">
        <v>31</v>
      </c>
      <c r="F7" s="26"/>
      <c r="G7" s="26"/>
      <c r="H7" s="27"/>
      <c r="I7" s="27"/>
      <c r="J7" s="27"/>
      <c r="K7" s="26"/>
      <c r="L7" s="26"/>
      <c r="M7" s="26"/>
      <c r="N7" s="28"/>
    </row>
    <row r="8" customFormat="false" ht="24.75" hidden="false" customHeight="true" outlineLevel="0" collapsed="false">
      <c r="A8" s="32"/>
      <c r="B8" s="33" t="s">
        <v>32</v>
      </c>
      <c r="C8" s="33" t="s">
        <v>33</v>
      </c>
      <c r="D8" s="34"/>
      <c r="E8" s="34" t="s">
        <v>34</v>
      </c>
      <c r="F8" s="26"/>
      <c r="G8" s="26"/>
      <c r="H8" s="27"/>
      <c r="I8" s="27"/>
      <c r="J8" s="27"/>
      <c r="K8" s="26"/>
      <c r="L8" s="26"/>
      <c r="M8" s="26"/>
      <c r="N8" s="28"/>
    </row>
    <row r="9" customFormat="false" ht="24.75" hidden="false" customHeight="true" outlineLevel="0" collapsed="false">
      <c r="A9" s="22" t="n">
        <v>2</v>
      </c>
      <c r="B9" s="13" t="s">
        <v>35</v>
      </c>
      <c r="C9" s="35" t="s">
        <v>36</v>
      </c>
      <c r="D9" s="36" t="s">
        <v>37</v>
      </c>
      <c r="E9" s="36" t="s">
        <v>38</v>
      </c>
      <c r="F9" s="26" t="n">
        <v>91</v>
      </c>
      <c r="G9" s="26" t="n">
        <v>144</v>
      </c>
      <c r="H9" s="27" t="n">
        <v>25</v>
      </c>
      <c r="I9" s="27" t="n">
        <v>25.5</v>
      </c>
      <c r="J9" s="27" t="n">
        <v>23.5</v>
      </c>
      <c r="K9" s="26" t="n">
        <f aca="false">J9+I9+H9</f>
        <v>74</v>
      </c>
      <c r="L9" s="26" t="n">
        <f aca="false">K9+F9+G9</f>
        <v>309</v>
      </c>
      <c r="M9" s="37"/>
      <c r="N9" s="37"/>
      <c r="O9" s="38"/>
    </row>
    <row r="10" customFormat="false" ht="24.75" hidden="false" customHeight="true" outlineLevel="0" collapsed="false">
      <c r="A10" s="29"/>
      <c r="C10" s="35" t="s">
        <v>39</v>
      </c>
      <c r="D10" s="36" t="s">
        <v>40</v>
      </c>
      <c r="E10" s="36" t="s">
        <v>41</v>
      </c>
      <c r="F10" s="26"/>
      <c r="G10" s="26"/>
      <c r="H10" s="27"/>
      <c r="I10" s="27"/>
      <c r="J10" s="27"/>
      <c r="K10" s="26"/>
      <c r="L10" s="26"/>
      <c r="M10" s="37"/>
      <c r="N10" s="37"/>
    </row>
    <row r="11" customFormat="false" ht="24.75" hidden="false" customHeight="true" outlineLevel="0" collapsed="false">
      <c r="A11" s="32"/>
      <c r="B11" s="39" t="s">
        <v>42</v>
      </c>
      <c r="C11" s="40" t="s">
        <v>43</v>
      </c>
      <c r="D11" s="41"/>
      <c r="E11" s="41"/>
      <c r="F11" s="26"/>
      <c r="G11" s="26"/>
      <c r="H11" s="27"/>
      <c r="I11" s="27"/>
      <c r="J11" s="27"/>
      <c r="K11" s="26"/>
      <c r="L11" s="26"/>
      <c r="M11" s="37"/>
      <c r="N11" s="37"/>
    </row>
    <row r="12" customFormat="false" ht="24.75" hidden="false" customHeight="true" outlineLevel="0" collapsed="false">
      <c r="A12" s="22" t="n">
        <v>3</v>
      </c>
      <c r="B12" s="42" t="s">
        <v>44</v>
      </c>
      <c r="C12" s="31" t="s">
        <v>45</v>
      </c>
      <c r="D12" s="30" t="s">
        <v>46</v>
      </c>
      <c r="E12" s="30" t="s">
        <v>47</v>
      </c>
      <c r="F12" s="26" t="n">
        <v>91</v>
      </c>
      <c r="G12" s="26" t="n">
        <v>144</v>
      </c>
      <c r="H12" s="27" t="n">
        <v>22.5</v>
      </c>
      <c r="I12" s="27" t="n">
        <v>23.5</v>
      </c>
      <c r="J12" s="27" t="n">
        <v>25</v>
      </c>
      <c r="K12" s="26" t="n">
        <f aca="false">J12+I12+H12</f>
        <v>71</v>
      </c>
      <c r="L12" s="26" t="n">
        <f aca="false">K12+F12+G12</f>
        <v>306</v>
      </c>
      <c r="M12" s="37"/>
      <c r="N12" s="43"/>
    </row>
    <row r="13" customFormat="false" ht="24.75" hidden="false" customHeight="true" outlineLevel="0" collapsed="false">
      <c r="A13" s="29"/>
      <c r="B13" s="44"/>
      <c r="C13" s="31" t="s">
        <v>48</v>
      </c>
      <c r="D13" s="30" t="s">
        <v>49</v>
      </c>
      <c r="E13" s="30" t="s">
        <v>50</v>
      </c>
      <c r="F13" s="26"/>
      <c r="G13" s="26"/>
      <c r="H13" s="27"/>
      <c r="I13" s="27"/>
      <c r="J13" s="27"/>
      <c r="K13" s="26"/>
      <c r="L13" s="26"/>
      <c r="M13" s="37"/>
      <c r="N13" s="43"/>
    </row>
    <row r="14" customFormat="false" ht="24.75" hidden="false" customHeight="true" outlineLevel="0" collapsed="false">
      <c r="A14" s="32"/>
      <c r="B14" s="45" t="s">
        <v>51</v>
      </c>
      <c r="C14" s="33" t="s">
        <v>52</v>
      </c>
      <c r="D14" s="34"/>
      <c r="E14" s="34" t="s">
        <v>53</v>
      </c>
      <c r="F14" s="26"/>
      <c r="G14" s="26"/>
      <c r="H14" s="27"/>
      <c r="I14" s="27"/>
      <c r="J14" s="27"/>
      <c r="K14" s="26"/>
      <c r="L14" s="26"/>
      <c r="M14" s="37"/>
      <c r="N14" s="43"/>
    </row>
    <row r="15" customFormat="false" ht="24.75" hidden="false" customHeight="true" outlineLevel="0" collapsed="false">
      <c r="A15" s="22" t="n">
        <v>4</v>
      </c>
      <c r="B15" s="13" t="s">
        <v>54</v>
      </c>
      <c r="C15" s="35" t="s">
        <v>55</v>
      </c>
      <c r="D15" s="36" t="s">
        <v>56</v>
      </c>
      <c r="E15" s="2" t="s">
        <v>57</v>
      </c>
      <c r="F15" s="26" t="n">
        <v>84</v>
      </c>
      <c r="G15" s="26" t="n">
        <v>144</v>
      </c>
      <c r="H15" s="27" t="n">
        <v>27</v>
      </c>
      <c r="I15" s="27" t="n">
        <v>23</v>
      </c>
      <c r="J15" s="27" t="n">
        <v>20.5</v>
      </c>
      <c r="K15" s="26" t="n">
        <f aca="false">J15+I15+H15</f>
        <v>70.5</v>
      </c>
      <c r="L15" s="26" t="n">
        <f aca="false">K15+F15+G15</f>
        <v>298.5</v>
      </c>
      <c r="M15" s="37"/>
      <c r="N15" s="46"/>
    </row>
    <row r="16" customFormat="false" ht="24.75" hidden="false" customHeight="true" outlineLevel="0" collapsed="false">
      <c r="A16" s="29"/>
      <c r="C16" s="35" t="s">
        <v>58</v>
      </c>
      <c r="D16" s="36" t="s">
        <v>59</v>
      </c>
      <c r="E16" s="36" t="s">
        <v>60</v>
      </c>
      <c r="F16" s="26"/>
      <c r="G16" s="26"/>
      <c r="H16" s="27"/>
      <c r="I16" s="27"/>
      <c r="J16" s="27"/>
      <c r="K16" s="26"/>
      <c r="L16" s="26"/>
      <c r="M16" s="37"/>
      <c r="N16" s="46"/>
    </row>
    <row r="17" customFormat="false" ht="24.75" hidden="false" customHeight="true" outlineLevel="0" collapsed="false">
      <c r="A17" s="32"/>
      <c r="B17" s="39" t="s">
        <v>61</v>
      </c>
      <c r="C17" s="40" t="s">
        <v>62</v>
      </c>
      <c r="D17" s="41"/>
      <c r="E17" s="41" t="s">
        <v>63</v>
      </c>
      <c r="F17" s="26"/>
      <c r="G17" s="26"/>
      <c r="H17" s="27"/>
      <c r="I17" s="27"/>
      <c r="J17" s="27"/>
      <c r="K17" s="26"/>
      <c r="L17" s="26"/>
      <c r="M17" s="37"/>
      <c r="N17" s="46"/>
    </row>
    <row r="18" customFormat="false" ht="24.75" hidden="false" customHeight="true" outlineLevel="0" collapsed="false">
      <c r="A18" s="22" t="n">
        <v>5</v>
      </c>
      <c r="B18" s="47" t="s">
        <v>64</v>
      </c>
      <c r="C18" s="35" t="s">
        <v>65</v>
      </c>
      <c r="D18" s="36" t="s">
        <v>66</v>
      </c>
      <c r="E18" s="36" t="s">
        <v>67</v>
      </c>
      <c r="F18" s="26" t="n">
        <v>89</v>
      </c>
      <c r="G18" s="26" t="n">
        <v>135</v>
      </c>
      <c r="H18" s="27" t="n">
        <v>25.5</v>
      </c>
      <c r="I18" s="27" t="n">
        <v>19</v>
      </c>
      <c r="J18" s="27" t="n">
        <v>19</v>
      </c>
      <c r="K18" s="26" t="n">
        <f aca="false">J18+I18+H18</f>
        <v>63.5</v>
      </c>
      <c r="L18" s="26" t="n">
        <f aca="false">K18+F18+G18</f>
        <v>287.5</v>
      </c>
      <c r="M18" s="37"/>
      <c r="N18" s="37"/>
      <c r="O18" s="38"/>
    </row>
    <row r="19" customFormat="false" ht="24.75" hidden="false" customHeight="true" outlineLevel="0" collapsed="false">
      <c r="A19" s="29"/>
      <c r="C19" s="35" t="s">
        <v>68</v>
      </c>
      <c r="D19" s="36" t="s">
        <v>69</v>
      </c>
      <c r="E19" s="36" t="s">
        <v>70</v>
      </c>
      <c r="F19" s="26"/>
      <c r="G19" s="26"/>
      <c r="H19" s="27"/>
      <c r="I19" s="27"/>
      <c r="J19" s="27"/>
      <c r="K19" s="26"/>
      <c r="L19" s="26"/>
      <c r="M19" s="37"/>
      <c r="N19" s="37"/>
    </row>
    <row r="20" customFormat="false" ht="24.75" hidden="false" customHeight="true" outlineLevel="0" collapsed="false">
      <c r="A20" s="32"/>
      <c r="B20" s="39" t="s">
        <v>71</v>
      </c>
      <c r="C20" s="40" t="s">
        <v>72</v>
      </c>
      <c r="D20" s="41"/>
      <c r="E20" s="41" t="s">
        <v>73</v>
      </c>
      <c r="F20" s="26"/>
      <c r="G20" s="26"/>
      <c r="H20" s="27"/>
      <c r="I20" s="27"/>
      <c r="J20" s="27"/>
      <c r="K20" s="26"/>
      <c r="L20" s="26"/>
      <c r="M20" s="37"/>
      <c r="N20" s="37"/>
    </row>
    <row r="21" customFormat="false" ht="24.75" hidden="false" customHeight="true" outlineLevel="0" collapsed="false">
      <c r="A21" s="22" t="n">
        <v>6</v>
      </c>
      <c r="B21" s="47" t="s">
        <v>74</v>
      </c>
      <c r="C21" s="35" t="s">
        <v>75</v>
      </c>
      <c r="D21" s="36" t="s">
        <v>76</v>
      </c>
      <c r="E21" s="36" t="s">
        <v>76</v>
      </c>
      <c r="F21" s="26" t="n">
        <v>94</v>
      </c>
      <c r="G21" s="26" t="n">
        <v>128</v>
      </c>
      <c r="H21" s="27" t="n">
        <v>27</v>
      </c>
      <c r="I21" s="27" t="n">
        <v>21.75</v>
      </c>
      <c r="J21" s="27" t="n">
        <v>19</v>
      </c>
      <c r="K21" s="26" t="n">
        <f aca="false">J21+I21+H21</f>
        <v>67.75</v>
      </c>
      <c r="L21" s="26" t="n">
        <f aca="false">K21+F21+G21</f>
        <v>289.75</v>
      </c>
      <c r="M21" s="37"/>
      <c r="N21" s="37"/>
    </row>
    <row r="22" customFormat="false" ht="24.75" hidden="false" customHeight="true" outlineLevel="0" collapsed="false">
      <c r="A22" s="29"/>
      <c r="C22" s="35" t="s">
        <v>77</v>
      </c>
      <c r="D22" s="36" t="s">
        <v>30</v>
      </c>
      <c r="E22" s="36" t="s">
        <v>78</v>
      </c>
      <c r="F22" s="26"/>
      <c r="G22" s="26"/>
      <c r="H22" s="27"/>
      <c r="I22" s="27"/>
      <c r="J22" s="27"/>
      <c r="K22" s="26"/>
      <c r="L22" s="26"/>
      <c r="M22" s="37"/>
      <c r="N22" s="37"/>
    </row>
    <row r="23" customFormat="false" ht="24.75" hidden="false" customHeight="true" outlineLevel="0" collapsed="false">
      <c r="A23" s="32"/>
      <c r="B23" s="39" t="s">
        <v>79</v>
      </c>
      <c r="C23" s="40" t="s">
        <v>80</v>
      </c>
      <c r="D23" s="41"/>
      <c r="E23" s="41"/>
      <c r="F23" s="26"/>
      <c r="G23" s="26"/>
      <c r="H23" s="27"/>
      <c r="I23" s="27"/>
      <c r="J23" s="27"/>
      <c r="K23" s="26"/>
      <c r="L23" s="26"/>
      <c r="M23" s="37"/>
      <c r="N23" s="37"/>
    </row>
    <row r="24" customFormat="false" ht="24.75" hidden="false" customHeight="true" outlineLevel="0" collapsed="false">
      <c r="A24" s="22" t="n">
        <v>7</v>
      </c>
      <c r="B24" s="13" t="s">
        <v>81</v>
      </c>
      <c r="C24" s="35" t="s">
        <v>82</v>
      </c>
      <c r="D24" s="36" t="s">
        <v>83</v>
      </c>
      <c r="E24" s="48" t="s">
        <v>83</v>
      </c>
      <c r="F24" s="26" t="n">
        <v>94</v>
      </c>
      <c r="G24" s="26" t="n">
        <v>144</v>
      </c>
      <c r="H24" s="27" t="n">
        <v>24.5</v>
      </c>
      <c r="I24" s="27" t="n">
        <v>20.5</v>
      </c>
      <c r="J24" s="27" t="n">
        <v>20.5</v>
      </c>
      <c r="K24" s="26" t="n">
        <f aca="false">J24+I24+H24</f>
        <v>65.5</v>
      </c>
      <c r="L24" s="26" t="n">
        <f aca="false">K24+F24+G24</f>
        <v>303.5</v>
      </c>
      <c r="M24" s="37"/>
      <c r="N24" s="37"/>
    </row>
    <row r="25" customFormat="false" ht="24.75" hidden="false" customHeight="true" outlineLevel="0" collapsed="false">
      <c r="A25" s="29"/>
      <c r="B25" s="13" t="s">
        <v>84</v>
      </c>
      <c r="C25" s="35" t="s">
        <v>85</v>
      </c>
      <c r="D25" s="36" t="s">
        <v>86</v>
      </c>
      <c r="E25" s="48" t="s">
        <v>87</v>
      </c>
      <c r="F25" s="26"/>
      <c r="G25" s="26"/>
      <c r="H25" s="27"/>
      <c r="I25" s="27"/>
      <c r="J25" s="27"/>
      <c r="K25" s="26"/>
      <c r="L25" s="26"/>
      <c r="M25" s="37"/>
      <c r="N25" s="37"/>
    </row>
    <row r="26" customFormat="false" ht="24.75" hidden="false" customHeight="true" outlineLevel="0" collapsed="false">
      <c r="A26" s="32"/>
      <c r="B26" s="39" t="s">
        <v>88</v>
      </c>
      <c r="C26" s="40" t="s">
        <v>89</v>
      </c>
      <c r="D26" s="41"/>
      <c r="E26" s="49" t="s">
        <v>90</v>
      </c>
      <c r="F26" s="26"/>
      <c r="G26" s="26"/>
      <c r="H26" s="27"/>
      <c r="I26" s="27"/>
      <c r="J26" s="27"/>
      <c r="K26" s="26"/>
      <c r="L26" s="26"/>
      <c r="M26" s="37"/>
      <c r="N26" s="37"/>
    </row>
    <row r="27" customFormat="false" ht="24.75" hidden="false" customHeight="true" outlineLevel="0" collapsed="false">
      <c r="A27" s="22" t="n">
        <v>8</v>
      </c>
      <c r="B27" s="13" t="s">
        <v>91</v>
      </c>
      <c r="C27" s="35" t="s">
        <v>92</v>
      </c>
      <c r="D27" s="36" t="s">
        <v>93</v>
      </c>
      <c r="E27" s="36" t="s">
        <v>94</v>
      </c>
      <c r="F27" s="26" t="n">
        <v>86</v>
      </c>
      <c r="G27" s="26" t="n">
        <v>139</v>
      </c>
      <c r="H27" s="27" t="n">
        <v>22</v>
      </c>
      <c r="I27" s="27" t="n">
        <v>20.5</v>
      </c>
      <c r="J27" s="27" t="n">
        <v>23.5</v>
      </c>
      <c r="K27" s="26" t="n">
        <f aca="false">J27+I27+H27</f>
        <v>66</v>
      </c>
      <c r="L27" s="26" t="n">
        <f aca="false">K27+F27+G27</f>
        <v>291</v>
      </c>
      <c r="M27" s="37"/>
      <c r="N27" s="37"/>
    </row>
    <row r="28" customFormat="false" ht="24.75" hidden="false" customHeight="true" outlineLevel="0" collapsed="false">
      <c r="A28" s="29"/>
      <c r="C28" s="35" t="s">
        <v>95</v>
      </c>
      <c r="D28" s="36" t="s">
        <v>40</v>
      </c>
      <c r="E28" s="36" t="s">
        <v>96</v>
      </c>
      <c r="F28" s="26"/>
      <c r="G28" s="26"/>
      <c r="H28" s="27"/>
      <c r="I28" s="27"/>
      <c r="J28" s="27"/>
      <c r="K28" s="26"/>
      <c r="L28" s="26"/>
      <c r="M28" s="37"/>
      <c r="N28" s="37"/>
    </row>
    <row r="29" customFormat="false" ht="24.75" hidden="false" customHeight="true" outlineLevel="0" collapsed="false">
      <c r="A29" s="32"/>
      <c r="B29" s="39" t="s">
        <v>32</v>
      </c>
      <c r="C29" s="40" t="s">
        <v>97</v>
      </c>
      <c r="D29" s="41"/>
      <c r="E29" s="41" t="s">
        <v>98</v>
      </c>
      <c r="F29" s="26"/>
      <c r="G29" s="26"/>
      <c r="H29" s="27"/>
      <c r="I29" s="27"/>
      <c r="J29" s="27"/>
      <c r="K29" s="26"/>
      <c r="L29" s="26"/>
      <c r="M29" s="37"/>
      <c r="N29" s="37"/>
    </row>
    <row r="30" customFormat="false" ht="24.75" hidden="false" customHeight="true" outlineLevel="0" collapsed="false">
      <c r="A30" s="22" t="n">
        <v>9</v>
      </c>
      <c r="B30" s="23" t="s">
        <v>99</v>
      </c>
      <c r="C30" s="24" t="s">
        <v>100</v>
      </c>
      <c r="D30" s="25" t="s">
        <v>101</v>
      </c>
      <c r="E30" s="25" t="s">
        <v>101</v>
      </c>
      <c r="F30" s="26" t="n">
        <v>89</v>
      </c>
      <c r="G30" s="26" t="n">
        <v>144</v>
      </c>
      <c r="H30" s="27" t="n">
        <v>25.5</v>
      </c>
      <c r="I30" s="27" t="n">
        <v>25.5</v>
      </c>
      <c r="J30" s="27" t="n">
        <v>29.5</v>
      </c>
      <c r="K30" s="26" t="n">
        <f aca="false">J30+I30+H30</f>
        <v>80.5</v>
      </c>
      <c r="L30" s="26" t="n">
        <f aca="false">K30+F30+G30</f>
        <v>313.5</v>
      </c>
      <c r="M30" s="50" t="s">
        <v>102</v>
      </c>
      <c r="N30" s="43"/>
    </row>
    <row r="31" customFormat="false" ht="24.75" hidden="false" customHeight="true" outlineLevel="0" collapsed="false">
      <c r="A31" s="29"/>
      <c r="B31" s="51"/>
      <c r="C31" s="31" t="s">
        <v>103</v>
      </c>
      <c r="D31" s="30" t="s">
        <v>104</v>
      </c>
      <c r="E31" s="30" t="s">
        <v>105</v>
      </c>
      <c r="F31" s="26"/>
      <c r="G31" s="26"/>
      <c r="H31" s="27"/>
      <c r="I31" s="27"/>
      <c r="J31" s="27"/>
      <c r="K31" s="26"/>
      <c r="L31" s="26"/>
      <c r="M31" s="50"/>
      <c r="N31" s="43"/>
    </row>
    <row r="32" customFormat="false" ht="24.75" hidden="false" customHeight="true" outlineLevel="0" collapsed="false">
      <c r="A32" s="32"/>
      <c r="B32" s="34" t="s">
        <v>106</v>
      </c>
      <c r="C32" s="33" t="s">
        <v>107</v>
      </c>
      <c r="D32" s="34"/>
      <c r="E32" s="34" t="s">
        <v>108</v>
      </c>
      <c r="F32" s="26"/>
      <c r="G32" s="26"/>
      <c r="H32" s="27"/>
      <c r="I32" s="27"/>
      <c r="J32" s="27"/>
      <c r="K32" s="26"/>
      <c r="L32" s="26"/>
      <c r="M32" s="50"/>
      <c r="N32" s="43"/>
    </row>
    <row r="33" customFormat="false" ht="24.75" hidden="false" customHeight="true" outlineLevel="0" collapsed="false">
      <c r="A33" s="29" t="n">
        <v>10</v>
      </c>
      <c r="B33" s="47" t="s">
        <v>109</v>
      </c>
      <c r="C33" s="35" t="s">
        <v>110</v>
      </c>
      <c r="D33" s="36" t="s">
        <v>30</v>
      </c>
      <c r="E33" s="36" t="s">
        <v>111</v>
      </c>
      <c r="F33" s="26" t="n">
        <v>104</v>
      </c>
      <c r="G33" s="26" t="n">
        <v>144</v>
      </c>
      <c r="H33" s="27" t="n">
        <v>25</v>
      </c>
      <c r="I33" s="27" t="n">
        <v>25</v>
      </c>
      <c r="J33" s="27" t="n">
        <v>26</v>
      </c>
      <c r="K33" s="26" t="n">
        <f aca="false">J33+I33+H33</f>
        <v>76</v>
      </c>
      <c r="L33" s="26" t="n">
        <f aca="false">K33+F33+G33</f>
        <v>324</v>
      </c>
      <c r="M33" s="50" t="s">
        <v>112</v>
      </c>
      <c r="N33" s="50" t="s">
        <v>10</v>
      </c>
    </row>
    <row r="34" customFormat="false" ht="24.75" hidden="false" customHeight="true" outlineLevel="0" collapsed="false">
      <c r="A34" s="29"/>
      <c r="C34" s="35" t="s">
        <v>113</v>
      </c>
      <c r="D34" s="36" t="s">
        <v>30</v>
      </c>
      <c r="E34" s="36"/>
      <c r="F34" s="26"/>
      <c r="G34" s="26"/>
      <c r="H34" s="27"/>
      <c r="I34" s="27"/>
      <c r="J34" s="27"/>
      <c r="K34" s="26"/>
      <c r="L34" s="26"/>
      <c r="M34" s="50"/>
      <c r="N34" s="50"/>
    </row>
    <row r="35" customFormat="false" ht="24.75" hidden="false" customHeight="true" outlineLevel="0" collapsed="false">
      <c r="A35" s="32"/>
      <c r="B35" s="39" t="s">
        <v>114</v>
      </c>
      <c r="C35" s="40" t="s">
        <v>115</v>
      </c>
      <c r="D35" s="41"/>
      <c r="E35" s="41"/>
      <c r="F35" s="26"/>
      <c r="G35" s="26"/>
      <c r="H35" s="27"/>
      <c r="I35" s="27"/>
      <c r="J35" s="27"/>
      <c r="K35" s="26"/>
      <c r="L35" s="26"/>
      <c r="M35" s="50"/>
      <c r="N35" s="50"/>
    </row>
    <row r="36" customFormat="false" ht="24.75" hidden="false" customHeight="true" outlineLevel="0" collapsed="false">
      <c r="A36" s="22" t="n">
        <v>11</v>
      </c>
      <c r="B36" s="42" t="s">
        <v>116</v>
      </c>
      <c r="C36" s="31" t="s">
        <v>117</v>
      </c>
      <c r="D36" s="30" t="s">
        <v>118</v>
      </c>
      <c r="E36" s="30" t="s">
        <v>119</v>
      </c>
      <c r="F36" s="26" t="n">
        <v>95</v>
      </c>
      <c r="G36" s="26" t="n">
        <v>140</v>
      </c>
      <c r="H36" s="27" t="n">
        <v>26.5</v>
      </c>
      <c r="I36" s="27" t="n">
        <v>19.75</v>
      </c>
      <c r="J36" s="27" t="n">
        <v>21.5</v>
      </c>
      <c r="K36" s="26" t="n">
        <f aca="false">J36+I36+H36</f>
        <v>67.75</v>
      </c>
      <c r="L36" s="26" t="n">
        <f aca="false">K36+F36+G36</f>
        <v>302.75</v>
      </c>
      <c r="M36" s="37"/>
      <c r="N36" s="43"/>
    </row>
    <row r="37" customFormat="false" ht="24.75" hidden="false" customHeight="true" outlineLevel="0" collapsed="false">
      <c r="A37" s="29"/>
      <c r="B37" s="44"/>
      <c r="C37" s="31" t="s">
        <v>120</v>
      </c>
      <c r="D37" s="30" t="s">
        <v>59</v>
      </c>
      <c r="E37" s="30" t="s">
        <v>121</v>
      </c>
      <c r="F37" s="26"/>
      <c r="G37" s="26"/>
      <c r="H37" s="27"/>
      <c r="I37" s="27"/>
      <c r="J37" s="27"/>
      <c r="K37" s="26"/>
      <c r="L37" s="26"/>
      <c r="M37" s="37"/>
      <c r="N37" s="43"/>
    </row>
    <row r="38" customFormat="false" ht="24.75" hidden="false" customHeight="true" outlineLevel="0" collapsed="false">
      <c r="A38" s="32"/>
      <c r="B38" s="45" t="s">
        <v>32</v>
      </c>
      <c r="C38" s="33" t="s">
        <v>122</v>
      </c>
      <c r="D38" s="34"/>
      <c r="E38" s="34" t="s">
        <v>123</v>
      </c>
      <c r="F38" s="26"/>
      <c r="G38" s="26"/>
      <c r="H38" s="27"/>
      <c r="I38" s="27"/>
      <c r="J38" s="27"/>
      <c r="K38" s="26"/>
      <c r="L38" s="26"/>
      <c r="M38" s="37"/>
      <c r="N38" s="43"/>
    </row>
    <row r="39" customFormat="false" ht="24.75" hidden="false" customHeight="true" outlineLevel="0" collapsed="false">
      <c r="A39" s="22" t="n">
        <v>12</v>
      </c>
      <c r="B39" s="47" t="s">
        <v>124</v>
      </c>
      <c r="C39" s="35" t="s">
        <v>115</v>
      </c>
      <c r="D39" s="36" t="s">
        <v>125</v>
      </c>
      <c r="E39" s="36" t="s">
        <v>126</v>
      </c>
      <c r="F39" s="26" t="n">
        <v>92</v>
      </c>
      <c r="G39" s="26" t="n">
        <v>140</v>
      </c>
      <c r="H39" s="27" t="n">
        <v>23.5</v>
      </c>
      <c r="I39" s="27" t="n">
        <v>22</v>
      </c>
      <c r="J39" s="27" t="n">
        <v>20.5</v>
      </c>
      <c r="K39" s="26" t="n">
        <f aca="false">J39+I39+H39</f>
        <v>66</v>
      </c>
      <c r="L39" s="26" t="n">
        <f aca="false">K39+F39+G39</f>
        <v>298</v>
      </c>
      <c r="M39" s="37"/>
      <c r="N39" s="37"/>
    </row>
    <row r="40" customFormat="false" ht="24.75" hidden="false" customHeight="true" outlineLevel="0" collapsed="false">
      <c r="A40" s="29"/>
      <c r="C40" s="35" t="s">
        <v>127</v>
      </c>
      <c r="D40" s="36" t="s">
        <v>125</v>
      </c>
      <c r="E40" s="36"/>
      <c r="F40" s="26"/>
      <c r="G40" s="26"/>
      <c r="H40" s="27"/>
      <c r="I40" s="27"/>
      <c r="J40" s="27"/>
      <c r="K40" s="26"/>
      <c r="L40" s="26"/>
      <c r="M40" s="37"/>
      <c r="N40" s="37"/>
    </row>
    <row r="41" customFormat="false" ht="24.75" hidden="false" customHeight="true" outlineLevel="0" collapsed="false">
      <c r="A41" s="32"/>
      <c r="B41" s="39" t="s">
        <v>128</v>
      </c>
      <c r="C41" s="40" t="s">
        <v>129</v>
      </c>
      <c r="D41" s="41"/>
      <c r="E41" s="41"/>
      <c r="F41" s="26"/>
      <c r="G41" s="26"/>
      <c r="H41" s="27"/>
      <c r="I41" s="27"/>
      <c r="J41" s="27"/>
      <c r="K41" s="26"/>
      <c r="L41" s="26"/>
      <c r="M41" s="37"/>
      <c r="N41" s="37"/>
    </row>
    <row r="42" customFormat="false" ht="24.75" hidden="false" customHeight="true" outlineLevel="0" collapsed="false">
      <c r="A42" s="22" t="n">
        <v>13</v>
      </c>
      <c r="B42" s="47" t="s">
        <v>130</v>
      </c>
      <c r="C42" s="35" t="s">
        <v>131</v>
      </c>
      <c r="D42" s="36" t="s">
        <v>132</v>
      </c>
      <c r="E42" s="36" t="s">
        <v>133</v>
      </c>
      <c r="F42" s="26" t="n">
        <v>97</v>
      </c>
      <c r="G42" s="26" t="n">
        <v>144</v>
      </c>
      <c r="H42" s="27" t="n">
        <v>26</v>
      </c>
      <c r="I42" s="27" t="n">
        <v>25</v>
      </c>
      <c r="J42" s="27" t="n">
        <v>24.5</v>
      </c>
      <c r="K42" s="26" t="n">
        <f aca="false">J42+I42+H42</f>
        <v>75.5</v>
      </c>
      <c r="L42" s="26" t="n">
        <f aca="false">K42+F42+G42</f>
        <v>316.5</v>
      </c>
      <c r="M42" s="26" t="s">
        <v>134</v>
      </c>
      <c r="N42" s="26" t="s">
        <v>10</v>
      </c>
    </row>
    <row r="43" customFormat="false" ht="24.75" hidden="false" customHeight="true" outlineLevel="0" collapsed="false">
      <c r="A43" s="29"/>
      <c r="C43" s="35" t="s">
        <v>135</v>
      </c>
      <c r="D43" s="36" t="s">
        <v>136</v>
      </c>
      <c r="E43" s="36" t="s">
        <v>137</v>
      </c>
      <c r="F43" s="26"/>
      <c r="G43" s="26"/>
      <c r="H43" s="27"/>
      <c r="I43" s="27"/>
      <c r="J43" s="27"/>
      <c r="K43" s="26"/>
      <c r="L43" s="26"/>
      <c r="M43" s="26"/>
      <c r="N43" s="26"/>
    </row>
    <row r="44" customFormat="false" ht="24.75" hidden="false" customHeight="true" outlineLevel="0" collapsed="false">
      <c r="A44" s="32"/>
      <c r="B44" s="39" t="s">
        <v>32</v>
      </c>
      <c r="C44" s="40" t="s">
        <v>138</v>
      </c>
      <c r="D44" s="41"/>
      <c r="E44" s="41" t="s">
        <v>139</v>
      </c>
      <c r="F44" s="26"/>
      <c r="G44" s="26"/>
      <c r="H44" s="27"/>
      <c r="I44" s="27"/>
      <c r="J44" s="27"/>
      <c r="K44" s="26"/>
      <c r="L44" s="26"/>
      <c r="M44" s="26"/>
      <c r="N44" s="26"/>
    </row>
    <row r="45" customFormat="false" ht="24.75" hidden="false" customHeight="true" outlineLevel="0" collapsed="false">
      <c r="A45" s="22" t="n">
        <v>14</v>
      </c>
      <c r="B45" s="47" t="s">
        <v>140</v>
      </c>
      <c r="C45" s="52" t="s">
        <v>141</v>
      </c>
      <c r="D45" s="53" t="s">
        <v>142</v>
      </c>
      <c r="E45" s="53" t="s">
        <v>143</v>
      </c>
      <c r="F45" s="26" t="n">
        <v>92</v>
      </c>
      <c r="G45" s="26" t="n">
        <v>140</v>
      </c>
      <c r="H45" s="27" t="n">
        <v>20.5</v>
      </c>
      <c r="I45" s="27" t="n">
        <v>18.5</v>
      </c>
      <c r="J45" s="27" t="n">
        <v>17</v>
      </c>
      <c r="K45" s="26" t="n">
        <f aca="false">J45+I45+H45</f>
        <v>56</v>
      </c>
      <c r="L45" s="26" t="n">
        <f aca="false">K45+F45+G45</f>
        <v>288</v>
      </c>
      <c r="M45" s="37"/>
      <c r="N45" s="37"/>
    </row>
    <row r="46" customFormat="false" ht="24.75" hidden="false" customHeight="true" outlineLevel="0" collapsed="false">
      <c r="A46" s="29"/>
      <c r="B46" s="38"/>
      <c r="C46" s="52" t="s">
        <v>144</v>
      </c>
      <c r="D46" s="53" t="s">
        <v>145</v>
      </c>
      <c r="E46" s="53" t="s">
        <v>146</v>
      </c>
      <c r="F46" s="26"/>
      <c r="G46" s="26"/>
      <c r="H46" s="27"/>
      <c r="I46" s="27"/>
      <c r="J46" s="27"/>
      <c r="K46" s="26"/>
      <c r="L46" s="26"/>
      <c r="M46" s="37"/>
      <c r="N46" s="37"/>
    </row>
    <row r="47" customFormat="false" ht="24.75" hidden="false" customHeight="true" outlineLevel="0" collapsed="false">
      <c r="A47" s="32"/>
      <c r="B47" s="54" t="s">
        <v>42</v>
      </c>
      <c r="C47" s="55" t="s">
        <v>147</v>
      </c>
      <c r="D47" s="56"/>
      <c r="E47" s="56" t="s">
        <v>148</v>
      </c>
      <c r="F47" s="26"/>
      <c r="G47" s="26"/>
      <c r="H47" s="27"/>
      <c r="I47" s="27"/>
      <c r="J47" s="27"/>
      <c r="K47" s="26"/>
      <c r="L47" s="26"/>
      <c r="M47" s="37"/>
      <c r="N47" s="37"/>
    </row>
    <row r="48" customFormat="false" ht="24.75" hidden="false" customHeight="true" outlineLevel="0" collapsed="false">
      <c r="A48" s="22" t="n">
        <v>15</v>
      </c>
      <c r="B48" s="42" t="s">
        <v>149</v>
      </c>
      <c r="C48" s="31" t="s">
        <v>150</v>
      </c>
      <c r="D48" s="30" t="s">
        <v>151</v>
      </c>
      <c r="E48" s="30" t="s">
        <v>151</v>
      </c>
      <c r="F48" s="26" t="n">
        <v>101</v>
      </c>
      <c r="G48" s="26" t="n">
        <v>144</v>
      </c>
      <c r="H48" s="27" t="n">
        <v>27.5</v>
      </c>
      <c r="I48" s="27" t="n">
        <v>23.5</v>
      </c>
      <c r="J48" s="27" t="n">
        <v>21.5</v>
      </c>
      <c r="K48" s="26" t="n">
        <f aca="false">J48+I48+H48</f>
        <v>72.5</v>
      </c>
      <c r="L48" s="26" t="n">
        <f aca="false">K48+F48+G48</f>
        <v>317.5</v>
      </c>
      <c r="M48" s="50" t="s">
        <v>152</v>
      </c>
      <c r="N48" s="43"/>
    </row>
    <row r="49" customFormat="false" ht="24.75" hidden="false" customHeight="true" outlineLevel="0" collapsed="false">
      <c r="A49" s="29"/>
      <c r="B49" s="44"/>
      <c r="C49" s="31" t="s">
        <v>153</v>
      </c>
      <c r="D49" s="30" t="s">
        <v>30</v>
      </c>
      <c r="E49" s="30"/>
      <c r="F49" s="26"/>
      <c r="G49" s="26"/>
      <c r="H49" s="27"/>
      <c r="I49" s="27"/>
      <c r="J49" s="27"/>
      <c r="K49" s="26"/>
      <c r="L49" s="26"/>
      <c r="M49" s="50"/>
      <c r="N49" s="43"/>
    </row>
    <row r="50" customFormat="false" ht="24.75" hidden="false" customHeight="true" outlineLevel="0" collapsed="false">
      <c r="A50" s="32"/>
      <c r="B50" s="45" t="s">
        <v>154</v>
      </c>
      <c r="C50" s="33" t="s">
        <v>155</v>
      </c>
      <c r="D50" s="34"/>
      <c r="E50" s="34"/>
      <c r="F50" s="26"/>
      <c r="G50" s="26"/>
      <c r="H50" s="27"/>
      <c r="I50" s="27"/>
      <c r="J50" s="27"/>
      <c r="K50" s="26"/>
      <c r="L50" s="26"/>
      <c r="M50" s="50"/>
      <c r="N50" s="43"/>
    </row>
    <row r="51" customFormat="false" ht="24.75" hidden="false" customHeight="true" outlineLevel="0" collapsed="false">
      <c r="A51" s="22" t="n">
        <v>16</v>
      </c>
      <c r="B51" s="57" t="s">
        <v>156</v>
      </c>
      <c r="C51" s="58" t="s">
        <v>157</v>
      </c>
      <c r="D51" s="36" t="s">
        <v>158</v>
      </c>
      <c r="E51" s="36" t="s">
        <v>28</v>
      </c>
      <c r="F51" s="26" t="n">
        <v>95</v>
      </c>
      <c r="G51" s="26" t="n">
        <v>144</v>
      </c>
      <c r="H51" s="27" t="n">
        <v>24.5</v>
      </c>
      <c r="I51" s="27" t="n">
        <v>24</v>
      </c>
      <c r="J51" s="27" t="n">
        <v>20</v>
      </c>
      <c r="K51" s="26" t="n">
        <f aca="false">J51+I51+H51</f>
        <v>68.5</v>
      </c>
      <c r="L51" s="26" t="n">
        <f aca="false">K51+F51+G51</f>
        <v>307.5</v>
      </c>
      <c r="M51" s="37"/>
      <c r="N51" s="37"/>
    </row>
    <row r="52" customFormat="false" ht="24.75" hidden="false" customHeight="true" outlineLevel="0" collapsed="false">
      <c r="A52" s="29"/>
      <c r="B52" s="36"/>
      <c r="C52" s="58" t="s">
        <v>159</v>
      </c>
      <c r="D52" s="36" t="s">
        <v>158</v>
      </c>
      <c r="E52" s="36" t="s">
        <v>31</v>
      </c>
      <c r="F52" s="26"/>
      <c r="G52" s="26"/>
      <c r="H52" s="27"/>
      <c r="I52" s="27"/>
      <c r="J52" s="27"/>
      <c r="K52" s="26"/>
      <c r="L52" s="26"/>
      <c r="M52" s="37"/>
      <c r="N52" s="37"/>
    </row>
    <row r="53" customFormat="false" ht="24.75" hidden="false" customHeight="true" outlineLevel="0" collapsed="false">
      <c r="A53" s="32"/>
      <c r="B53" s="41" t="s">
        <v>32</v>
      </c>
      <c r="C53" s="59" t="s">
        <v>160</v>
      </c>
      <c r="D53" s="41"/>
      <c r="E53" s="41" t="s">
        <v>34</v>
      </c>
      <c r="F53" s="26"/>
      <c r="G53" s="26"/>
      <c r="H53" s="27"/>
      <c r="I53" s="27"/>
      <c r="J53" s="27"/>
      <c r="K53" s="26"/>
      <c r="L53" s="26"/>
      <c r="M53" s="37"/>
      <c r="N53" s="37"/>
    </row>
    <row r="54" customFormat="false" ht="24.75" hidden="false" customHeight="true" outlineLevel="0" collapsed="false">
      <c r="A54" s="22" t="n">
        <v>17</v>
      </c>
      <c r="B54" s="47" t="s">
        <v>161</v>
      </c>
      <c r="C54" s="35" t="s">
        <v>162</v>
      </c>
      <c r="D54" s="36" t="s">
        <v>163</v>
      </c>
      <c r="E54" s="36" t="s">
        <v>164</v>
      </c>
      <c r="F54" s="26" t="n">
        <v>90</v>
      </c>
      <c r="G54" s="26" t="n">
        <v>144</v>
      </c>
      <c r="H54" s="27" t="n">
        <v>27.5</v>
      </c>
      <c r="I54" s="27" t="n">
        <v>27.5</v>
      </c>
      <c r="J54" s="27" t="n">
        <v>20.5</v>
      </c>
      <c r="K54" s="26" t="n">
        <f aca="false">J54+I54+H54</f>
        <v>75.5</v>
      </c>
      <c r="L54" s="26" t="n">
        <f aca="false">K54+F54+G54</f>
        <v>309.5</v>
      </c>
      <c r="M54" s="37"/>
      <c r="N54" s="50" t="s">
        <v>10</v>
      </c>
    </row>
    <row r="55" customFormat="false" ht="24.75" hidden="false" customHeight="true" outlineLevel="0" collapsed="false">
      <c r="A55" s="29"/>
      <c r="C55" s="35" t="s">
        <v>165</v>
      </c>
      <c r="D55" s="36" t="s">
        <v>163</v>
      </c>
      <c r="E55" s="36" t="s">
        <v>166</v>
      </c>
      <c r="F55" s="26"/>
      <c r="G55" s="26"/>
      <c r="H55" s="27"/>
      <c r="I55" s="27"/>
      <c r="J55" s="27"/>
      <c r="K55" s="26"/>
      <c r="L55" s="26"/>
      <c r="M55" s="37"/>
      <c r="N55" s="50"/>
    </row>
    <row r="56" customFormat="false" ht="24.75" hidden="false" customHeight="true" outlineLevel="0" collapsed="false">
      <c r="A56" s="32"/>
      <c r="B56" s="39" t="s">
        <v>167</v>
      </c>
      <c r="C56" s="40" t="s">
        <v>168</v>
      </c>
      <c r="D56" s="41"/>
      <c r="E56" s="41" t="s">
        <v>169</v>
      </c>
      <c r="F56" s="26"/>
      <c r="G56" s="26"/>
      <c r="H56" s="27"/>
      <c r="I56" s="27"/>
      <c r="J56" s="27"/>
      <c r="K56" s="26"/>
      <c r="L56" s="26"/>
      <c r="M56" s="37"/>
      <c r="N56" s="50"/>
    </row>
    <row r="57" customFormat="false" ht="24.75" hidden="false" customHeight="true" outlineLevel="0" collapsed="false">
      <c r="A57" s="22" t="n">
        <v>18</v>
      </c>
      <c r="B57" s="47" t="s">
        <v>170</v>
      </c>
      <c r="C57" s="35" t="s">
        <v>171</v>
      </c>
      <c r="D57" s="36" t="s">
        <v>172</v>
      </c>
      <c r="E57" s="36" t="s">
        <v>173</v>
      </c>
      <c r="F57" s="26" t="n">
        <v>92</v>
      </c>
      <c r="G57" s="26" t="n">
        <v>140</v>
      </c>
      <c r="H57" s="27" t="n">
        <v>27</v>
      </c>
      <c r="I57" s="27" t="n">
        <v>25</v>
      </c>
      <c r="J57" s="27" t="n">
        <v>20.5</v>
      </c>
      <c r="K57" s="26" t="n">
        <f aca="false">J57+I57+H57</f>
        <v>72.5</v>
      </c>
      <c r="L57" s="26" t="n">
        <f aca="false">K57+F57+G57</f>
        <v>304.5</v>
      </c>
      <c r="M57" s="37"/>
      <c r="N57" s="37"/>
    </row>
    <row r="58" customFormat="false" ht="24.75" hidden="false" customHeight="true" outlineLevel="0" collapsed="false">
      <c r="A58" s="29"/>
      <c r="C58" s="35" t="s">
        <v>174</v>
      </c>
      <c r="D58" s="36" t="s">
        <v>59</v>
      </c>
      <c r="E58" s="36" t="s">
        <v>175</v>
      </c>
      <c r="F58" s="26"/>
      <c r="G58" s="26"/>
      <c r="H58" s="27"/>
      <c r="I58" s="27"/>
      <c r="J58" s="27"/>
      <c r="K58" s="26"/>
      <c r="L58" s="26"/>
      <c r="M58" s="37"/>
      <c r="N58" s="37"/>
    </row>
    <row r="59" customFormat="false" ht="24.75" hidden="false" customHeight="true" outlineLevel="0" collapsed="false">
      <c r="A59" s="32"/>
      <c r="B59" s="39" t="s">
        <v>176</v>
      </c>
      <c r="C59" s="40" t="s">
        <v>177</v>
      </c>
      <c r="D59" s="41"/>
      <c r="E59" s="41" t="s">
        <v>178</v>
      </c>
      <c r="F59" s="26"/>
      <c r="G59" s="26"/>
      <c r="H59" s="27"/>
      <c r="I59" s="27"/>
      <c r="J59" s="27"/>
      <c r="K59" s="26"/>
      <c r="L59" s="26"/>
      <c r="M59" s="37"/>
      <c r="N59" s="37"/>
    </row>
    <row r="60" customFormat="false" ht="23" hidden="false" customHeight="false" outlineLevel="0" collapsed="false">
      <c r="A60" s="60"/>
      <c r="B60" s="61"/>
      <c r="C60" s="61"/>
      <c r="D60" s="12"/>
      <c r="E60" s="12"/>
      <c r="F60" s="62"/>
      <c r="G60" s="62"/>
      <c r="H60" s="63"/>
      <c r="I60" s="63"/>
      <c r="J60" s="63"/>
      <c r="K60" s="62"/>
      <c r="L60" s="64"/>
      <c r="M60" s="64"/>
      <c r="N60" s="64"/>
    </row>
    <row r="61" s="8" customFormat="true" ht="38" hidden="false" customHeight="true" outlineLevel="0" collapsed="false">
      <c r="A61" s="6"/>
      <c r="B61" s="7" t="s">
        <v>179</v>
      </c>
      <c r="C61" s="8" t="s">
        <v>1</v>
      </c>
      <c r="D61" s="9"/>
      <c r="E61" s="65" t="s">
        <v>2</v>
      </c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23" hidden="false" customHeight="false" outlineLevel="0" collapsed="false">
      <c r="A62" s="60"/>
      <c r="B62" s="66"/>
      <c r="C62" s="38"/>
      <c r="D62" s="38"/>
      <c r="E62" s="38"/>
      <c r="F62" s="62"/>
      <c r="G62" s="62"/>
      <c r="H62" s="62"/>
      <c r="I62" s="62"/>
      <c r="J62" s="62"/>
      <c r="K62" s="62"/>
      <c r="L62" s="64"/>
      <c r="M62" s="64"/>
      <c r="N62" s="64"/>
      <c r="O62" s="12"/>
    </row>
    <row r="63" customFormat="false" ht="24.75" hidden="false" customHeight="true" outlineLevel="0" collapsed="false">
      <c r="B63" s="47" t="s">
        <v>3</v>
      </c>
      <c r="C63" s="47" t="s">
        <v>4</v>
      </c>
      <c r="D63" s="38"/>
      <c r="E63" s="38"/>
      <c r="F63" s="64" t="s">
        <v>6</v>
      </c>
      <c r="G63" s="64" t="s">
        <v>7</v>
      </c>
      <c r="H63" s="67" t="s">
        <v>8</v>
      </c>
      <c r="I63" s="67" t="s">
        <v>8</v>
      </c>
      <c r="J63" s="67" t="s">
        <v>8</v>
      </c>
      <c r="K63" s="64" t="s">
        <v>8</v>
      </c>
      <c r="L63" s="64" t="s">
        <v>9</v>
      </c>
      <c r="M63" s="11"/>
      <c r="N63" s="11" t="s">
        <v>10</v>
      </c>
    </row>
    <row r="64" customFormat="false" ht="24.75" hidden="false" customHeight="true" outlineLevel="0" collapsed="false">
      <c r="A64" s="60"/>
      <c r="B64" s="68" t="s">
        <v>11</v>
      </c>
      <c r="C64" s="47" t="s">
        <v>12</v>
      </c>
      <c r="D64" s="47" t="s">
        <v>13</v>
      </c>
      <c r="E64" s="47"/>
      <c r="F64" s="62" t="n">
        <v>200</v>
      </c>
      <c r="G64" s="62" t="n">
        <v>176</v>
      </c>
      <c r="H64" s="18" t="s">
        <v>15</v>
      </c>
      <c r="I64" s="18" t="s">
        <v>16</v>
      </c>
      <c r="J64" s="18" t="s">
        <v>17</v>
      </c>
      <c r="K64" s="62" t="n">
        <v>100</v>
      </c>
      <c r="L64" s="64" t="n">
        <v>476</v>
      </c>
      <c r="M64" s="64"/>
      <c r="N64" s="11" t="s">
        <v>18</v>
      </c>
    </row>
    <row r="65" customFormat="false" ht="24.75" hidden="false" customHeight="true" outlineLevel="0" collapsed="false">
      <c r="A65" s="60" t="s">
        <v>19</v>
      </c>
      <c r="B65" s="69" t="s">
        <v>20</v>
      </c>
      <c r="C65" s="70" t="s">
        <v>21</v>
      </c>
      <c r="D65" s="70" t="s">
        <v>22</v>
      </c>
      <c r="E65" s="70" t="s">
        <v>180</v>
      </c>
      <c r="F65" s="71" t="n">
        <v>120</v>
      </c>
      <c r="G65" s="71" t="n">
        <v>160</v>
      </c>
      <c r="H65" s="72" t="n">
        <v>35</v>
      </c>
      <c r="I65" s="72" t="n">
        <v>30</v>
      </c>
      <c r="J65" s="72" t="n">
        <v>35</v>
      </c>
      <c r="K65" s="62" t="n">
        <v>60</v>
      </c>
      <c r="L65" s="64" t="n">
        <v>340</v>
      </c>
      <c r="M65" s="64" t="s">
        <v>24</v>
      </c>
      <c r="N65" s="64" t="s">
        <v>19</v>
      </c>
    </row>
    <row r="66" customFormat="false" ht="24.75" hidden="false" customHeight="true" outlineLevel="0" collapsed="false">
      <c r="A66" s="22" t="n">
        <v>19</v>
      </c>
      <c r="B66" s="73" t="s">
        <v>181</v>
      </c>
      <c r="C66" s="74" t="s">
        <v>182</v>
      </c>
      <c r="D66" s="75" t="s">
        <v>183</v>
      </c>
      <c r="E66" s="75" t="s">
        <v>183</v>
      </c>
      <c r="F66" s="26" t="n">
        <v>148</v>
      </c>
      <c r="G66" s="26" t="n">
        <v>176</v>
      </c>
      <c r="H66" s="27" t="n">
        <v>22</v>
      </c>
      <c r="I66" s="27" t="n">
        <v>24.5</v>
      </c>
      <c r="J66" s="27" t="n">
        <v>25</v>
      </c>
      <c r="K66" s="26" t="n">
        <f aca="false">J66+I66+H66</f>
        <v>71.5</v>
      </c>
      <c r="L66" s="26" t="n">
        <f aca="false">K66+F66+G66</f>
        <v>395.5</v>
      </c>
      <c r="M66" s="26" t="s">
        <v>184</v>
      </c>
      <c r="N66" s="43"/>
    </row>
    <row r="67" customFormat="false" ht="24.75" hidden="false" customHeight="true" outlineLevel="0" collapsed="false">
      <c r="A67" s="29"/>
      <c r="B67" s="76"/>
      <c r="C67" s="74" t="s">
        <v>185</v>
      </c>
      <c r="D67" s="75" t="s">
        <v>186</v>
      </c>
      <c r="E67" s="75" t="s">
        <v>187</v>
      </c>
      <c r="F67" s="26"/>
      <c r="G67" s="26"/>
      <c r="H67" s="27"/>
      <c r="I67" s="27"/>
      <c r="J67" s="27"/>
      <c r="K67" s="26"/>
      <c r="L67" s="26"/>
      <c r="M67" s="26"/>
      <c r="N67" s="43"/>
    </row>
    <row r="68" customFormat="false" ht="24.75" hidden="false" customHeight="true" outlineLevel="0" collapsed="false">
      <c r="A68" s="32"/>
      <c r="B68" s="77" t="s">
        <v>32</v>
      </c>
      <c r="C68" s="78" t="s">
        <v>188</v>
      </c>
      <c r="D68" s="79"/>
      <c r="E68" s="79" t="s">
        <v>189</v>
      </c>
      <c r="F68" s="26"/>
      <c r="G68" s="26"/>
      <c r="H68" s="27"/>
      <c r="I68" s="27"/>
      <c r="J68" s="27"/>
      <c r="K68" s="26"/>
      <c r="L68" s="26"/>
      <c r="M68" s="26"/>
      <c r="N68" s="43"/>
    </row>
    <row r="69" customFormat="false" ht="24.75" hidden="false" customHeight="true" outlineLevel="0" collapsed="false">
      <c r="A69" s="22" t="n">
        <v>20</v>
      </c>
      <c r="B69" s="13" t="s">
        <v>190</v>
      </c>
      <c r="C69" s="35" t="s">
        <v>191</v>
      </c>
      <c r="D69" s="36" t="s">
        <v>192</v>
      </c>
      <c r="E69" s="48" t="s">
        <v>193</v>
      </c>
      <c r="F69" s="26" t="n">
        <v>144</v>
      </c>
      <c r="G69" s="26" t="n">
        <v>0</v>
      </c>
      <c r="H69" s="27" t="n">
        <v>26</v>
      </c>
      <c r="I69" s="27" t="n">
        <v>22</v>
      </c>
      <c r="J69" s="27" t="n">
        <v>0</v>
      </c>
      <c r="K69" s="26" t="n">
        <f aca="false">J69+I69+H69</f>
        <v>48</v>
      </c>
      <c r="L69" s="26" t="n">
        <f aca="false">K69+F69+G69</f>
        <v>192</v>
      </c>
      <c r="M69" s="26" t="s">
        <v>194</v>
      </c>
      <c r="N69" s="26"/>
      <c r="O69" s="66"/>
    </row>
    <row r="70" customFormat="false" ht="24.75" hidden="false" customHeight="true" outlineLevel="0" collapsed="false">
      <c r="A70" s="29"/>
      <c r="C70" s="35" t="s">
        <v>195</v>
      </c>
      <c r="D70" s="36" t="s">
        <v>196</v>
      </c>
      <c r="E70" s="48" t="s">
        <v>197</v>
      </c>
      <c r="F70" s="26"/>
      <c r="G70" s="26"/>
      <c r="H70" s="27"/>
      <c r="I70" s="27"/>
      <c r="J70" s="27"/>
      <c r="K70" s="26"/>
      <c r="L70" s="26"/>
      <c r="M70" s="26"/>
      <c r="N70" s="26"/>
    </row>
    <row r="71" customFormat="false" ht="24.75" hidden="false" customHeight="true" outlineLevel="0" collapsed="false">
      <c r="A71" s="32"/>
      <c r="B71" s="39" t="s">
        <v>176</v>
      </c>
      <c r="C71" s="40" t="s">
        <v>198</v>
      </c>
      <c r="D71" s="41"/>
      <c r="E71" s="49" t="s">
        <v>199</v>
      </c>
      <c r="F71" s="26"/>
      <c r="G71" s="26"/>
      <c r="H71" s="27"/>
      <c r="I71" s="27"/>
      <c r="J71" s="27"/>
      <c r="K71" s="26"/>
      <c r="L71" s="26"/>
      <c r="M71" s="26"/>
      <c r="N71" s="26"/>
    </row>
    <row r="72" customFormat="false" ht="24.75" hidden="false" customHeight="true" outlineLevel="0" collapsed="false">
      <c r="A72" s="22" t="n">
        <v>21</v>
      </c>
      <c r="B72" s="73" t="s">
        <v>200</v>
      </c>
      <c r="C72" s="74" t="s">
        <v>201</v>
      </c>
      <c r="D72" s="75" t="s">
        <v>202</v>
      </c>
      <c r="E72" s="75" t="s">
        <v>203</v>
      </c>
      <c r="F72" s="26" t="n">
        <v>137</v>
      </c>
      <c r="G72" s="26" t="n">
        <v>174</v>
      </c>
      <c r="H72" s="27" t="n">
        <v>20</v>
      </c>
      <c r="I72" s="27" t="n">
        <v>21.5</v>
      </c>
      <c r="J72" s="27" t="n">
        <v>21</v>
      </c>
      <c r="K72" s="26" t="n">
        <f aca="false">J72+I72+H72</f>
        <v>62.5</v>
      </c>
      <c r="L72" s="26" t="n">
        <f aca="false">K72+F72+G72</f>
        <v>373.5</v>
      </c>
      <c r="M72" s="26"/>
      <c r="N72" s="43"/>
    </row>
    <row r="73" customFormat="false" ht="24.75" hidden="false" customHeight="true" outlineLevel="0" collapsed="false">
      <c r="A73" s="29"/>
      <c r="B73" s="76"/>
      <c r="C73" s="74" t="s">
        <v>204</v>
      </c>
      <c r="D73" s="75" t="s">
        <v>202</v>
      </c>
      <c r="E73" s="75" t="s">
        <v>205</v>
      </c>
      <c r="F73" s="26"/>
      <c r="G73" s="26"/>
      <c r="H73" s="27"/>
      <c r="I73" s="27"/>
      <c r="J73" s="27"/>
      <c r="K73" s="26"/>
      <c r="L73" s="26"/>
      <c r="M73" s="26"/>
      <c r="N73" s="43"/>
    </row>
    <row r="74" customFormat="false" ht="24.75" hidden="false" customHeight="true" outlineLevel="0" collapsed="false">
      <c r="A74" s="32"/>
      <c r="B74" s="77" t="s">
        <v>32</v>
      </c>
      <c r="C74" s="78" t="s">
        <v>206</v>
      </c>
      <c r="D74" s="79"/>
      <c r="E74" s="79" t="s">
        <v>207</v>
      </c>
      <c r="F74" s="26"/>
      <c r="G74" s="26"/>
      <c r="H74" s="27"/>
      <c r="I74" s="27"/>
      <c r="J74" s="27"/>
      <c r="K74" s="26"/>
      <c r="L74" s="26"/>
      <c r="M74" s="26"/>
      <c r="N74" s="43"/>
    </row>
    <row r="75" customFormat="false" ht="24.75" hidden="false" customHeight="true" outlineLevel="0" collapsed="false">
      <c r="A75" s="80" t="n">
        <v>22</v>
      </c>
      <c r="B75" s="13" t="s">
        <v>208</v>
      </c>
      <c r="C75" s="81" t="s">
        <v>209</v>
      </c>
      <c r="D75" s="82" t="s">
        <v>210</v>
      </c>
      <c r="E75" s="82" t="s">
        <v>211</v>
      </c>
      <c r="F75" s="26" t="n">
        <v>124</v>
      </c>
      <c r="G75" s="26" t="n">
        <v>167</v>
      </c>
      <c r="H75" s="27" t="n">
        <v>22.5</v>
      </c>
      <c r="I75" s="27" t="n">
        <v>24.5</v>
      </c>
      <c r="J75" s="27" t="n">
        <v>20</v>
      </c>
      <c r="K75" s="26" t="n">
        <f aca="false">J75+I75+H75</f>
        <v>67</v>
      </c>
      <c r="L75" s="26" t="n">
        <f aca="false">K75+F75+G75</f>
        <v>358</v>
      </c>
      <c r="M75" s="26"/>
      <c r="N75" s="26"/>
    </row>
    <row r="76" customFormat="false" ht="24.75" hidden="false" customHeight="true" outlineLevel="0" collapsed="false">
      <c r="A76" s="80"/>
      <c r="C76" s="35" t="s">
        <v>212</v>
      </c>
      <c r="D76" s="36" t="s">
        <v>213</v>
      </c>
      <c r="E76" s="36" t="s">
        <v>214</v>
      </c>
      <c r="F76" s="26"/>
      <c r="G76" s="26"/>
      <c r="H76" s="27"/>
      <c r="I76" s="27"/>
      <c r="J76" s="27"/>
      <c r="K76" s="26"/>
      <c r="L76" s="26"/>
      <c r="M76" s="26"/>
      <c r="N76" s="26"/>
    </row>
    <row r="77" customFormat="false" ht="24.75" hidden="false" customHeight="true" outlineLevel="0" collapsed="false">
      <c r="A77" s="83"/>
      <c r="B77" s="39" t="s">
        <v>215</v>
      </c>
      <c r="C77" s="40" t="s">
        <v>216</v>
      </c>
      <c r="D77" s="41"/>
      <c r="E77" s="41" t="s">
        <v>217</v>
      </c>
      <c r="F77" s="26"/>
      <c r="G77" s="26"/>
      <c r="H77" s="27"/>
      <c r="I77" s="27"/>
      <c r="J77" s="27"/>
      <c r="K77" s="26"/>
      <c r="L77" s="26"/>
      <c r="M77" s="26"/>
      <c r="N77" s="26"/>
    </row>
    <row r="78" customFormat="false" ht="24.75" hidden="false" customHeight="true" outlineLevel="0" collapsed="false">
      <c r="A78" s="22" t="n">
        <v>23</v>
      </c>
      <c r="B78" s="73" t="s">
        <v>218</v>
      </c>
      <c r="C78" s="74" t="s">
        <v>219</v>
      </c>
      <c r="D78" s="75" t="s">
        <v>220</v>
      </c>
      <c r="E78" s="75" t="s">
        <v>221</v>
      </c>
      <c r="F78" s="26" t="n">
        <v>123</v>
      </c>
      <c r="G78" s="26" t="n">
        <v>172</v>
      </c>
      <c r="H78" s="27" t="n">
        <v>21</v>
      </c>
      <c r="I78" s="27" t="n">
        <v>24.5</v>
      </c>
      <c r="J78" s="27" t="n">
        <v>22.5</v>
      </c>
      <c r="K78" s="26" t="n">
        <f aca="false">J78+I78+H78</f>
        <v>68</v>
      </c>
      <c r="L78" s="26" t="n">
        <f aca="false">K78+F78+G78</f>
        <v>363</v>
      </c>
      <c r="M78" s="26"/>
      <c r="N78" s="43"/>
    </row>
    <row r="79" customFormat="false" ht="24.75" hidden="false" customHeight="true" outlineLevel="0" collapsed="false">
      <c r="A79" s="29"/>
      <c r="B79" s="76"/>
      <c r="C79" s="74" t="s">
        <v>222</v>
      </c>
      <c r="D79" s="75" t="s">
        <v>223</v>
      </c>
      <c r="E79" s="75" t="s">
        <v>224</v>
      </c>
      <c r="F79" s="26"/>
      <c r="G79" s="26"/>
      <c r="H79" s="27"/>
      <c r="I79" s="27"/>
      <c r="J79" s="27"/>
      <c r="K79" s="26"/>
      <c r="L79" s="26"/>
      <c r="M79" s="26"/>
      <c r="N79" s="43"/>
    </row>
    <row r="80" customFormat="false" ht="24.75" hidden="false" customHeight="true" outlineLevel="0" collapsed="false">
      <c r="A80" s="32"/>
      <c r="B80" s="77" t="s">
        <v>225</v>
      </c>
      <c r="C80" s="78" t="s">
        <v>226</v>
      </c>
      <c r="D80" s="79"/>
      <c r="E80" s="79" t="s">
        <v>227</v>
      </c>
      <c r="F80" s="26"/>
      <c r="G80" s="26"/>
      <c r="H80" s="27"/>
      <c r="I80" s="27"/>
      <c r="J80" s="27"/>
      <c r="K80" s="26"/>
      <c r="L80" s="26"/>
      <c r="M80" s="26"/>
      <c r="N80" s="43"/>
    </row>
    <row r="81" customFormat="false" ht="24.75" hidden="false" customHeight="true" outlineLevel="0" collapsed="false">
      <c r="A81" s="22" t="n">
        <v>24</v>
      </c>
      <c r="B81" s="73" t="s">
        <v>228</v>
      </c>
      <c r="C81" s="74" t="s">
        <v>229</v>
      </c>
      <c r="D81" s="75" t="s">
        <v>230</v>
      </c>
      <c r="E81" s="75" t="s">
        <v>230</v>
      </c>
      <c r="F81" s="26" t="n">
        <v>140</v>
      </c>
      <c r="G81" s="26" t="n">
        <v>176</v>
      </c>
      <c r="H81" s="27" t="n">
        <v>25.5</v>
      </c>
      <c r="I81" s="27" t="n">
        <v>20.5</v>
      </c>
      <c r="J81" s="27" t="n">
        <v>21</v>
      </c>
      <c r="K81" s="26" t="n">
        <f aca="false">J81+I81+H81</f>
        <v>67</v>
      </c>
      <c r="L81" s="26" t="n">
        <f aca="false">K81+F81+G81</f>
        <v>383</v>
      </c>
      <c r="M81" s="26"/>
      <c r="N81" s="43"/>
    </row>
    <row r="82" customFormat="false" ht="24.75" hidden="false" customHeight="true" outlineLevel="0" collapsed="false">
      <c r="A82" s="29"/>
      <c r="B82" s="76"/>
      <c r="C82" s="74" t="s">
        <v>231</v>
      </c>
      <c r="D82" s="75" t="s">
        <v>232</v>
      </c>
      <c r="E82" s="75" t="s">
        <v>233</v>
      </c>
      <c r="F82" s="26"/>
      <c r="G82" s="26"/>
      <c r="H82" s="27"/>
      <c r="I82" s="27"/>
      <c r="J82" s="27"/>
      <c r="K82" s="26"/>
      <c r="L82" s="26"/>
      <c r="M82" s="26"/>
      <c r="N82" s="43"/>
    </row>
    <row r="83" customFormat="false" ht="24.75" hidden="false" customHeight="true" outlineLevel="0" collapsed="false">
      <c r="A83" s="32"/>
      <c r="B83" s="77" t="s">
        <v>234</v>
      </c>
      <c r="C83" s="78" t="s">
        <v>235</v>
      </c>
      <c r="D83" s="79"/>
      <c r="E83" s="79" t="s">
        <v>139</v>
      </c>
      <c r="F83" s="26"/>
      <c r="G83" s="26"/>
      <c r="H83" s="27"/>
      <c r="I83" s="27"/>
      <c r="J83" s="27"/>
      <c r="K83" s="26"/>
      <c r="L83" s="26"/>
      <c r="M83" s="26"/>
      <c r="N83" s="43"/>
    </row>
    <row r="84" customFormat="false" ht="24.75" hidden="false" customHeight="true" outlineLevel="0" collapsed="false">
      <c r="A84" s="22" t="n">
        <v>25</v>
      </c>
      <c r="B84" s="57" t="s">
        <v>236</v>
      </c>
      <c r="C84" s="81" t="s">
        <v>36</v>
      </c>
      <c r="D84" s="82" t="s">
        <v>237</v>
      </c>
      <c r="E84" s="82" t="s">
        <v>238</v>
      </c>
      <c r="F84" s="26" t="n">
        <v>123</v>
      </c>
      <c r="G84" s="26" t="n">
        <v>172</v>
      </c>
      <c r="H84" s="27" t="n">
        <v>25</v>
      </c>
      <c r="I84" s="27" t="n">
        <v>20</v>
      </c>
      <c r="J84" s="27" t="n">
        <v>23.5</v>
      </c>
      <c r="K84" s="26" t="n">
        <f aca="false">J84+I84+H84</f>
        <v>68.5</v>
      </c>
      <c r="L84" s="26" t="n">
        <f aca="false">K84+F84+G84</f>
        <v>363.5</v>
      </c>
      <c r="M84" s="26"/>
      <c r="N84" s="26"/>
    </row>
    <row r="85" customFormat="false" ht="24.75" hidden="false" customHeight="true" outlineLevel="0" collapsed="false">
      <c r="A85" s="29"/>
      <c r="B85" s="84"/>
      <c r="C85" s="35" t="s">
        <v>239</v>
      </c>
      <c r="D85" s="36" t="s">
        <v>40</v>
      </c>
      <c r="E85" s="36" t="s">
        <v>240</v>
      </c>
      <c r="F85" s="26"/>
      <c r="G85" s="26"/>
      <c r="H85" s="27"/>
      <c r="I85" s="27"/>
      <c r="J85" s="27"/>
      <c r="K85" s="26"/>
      <c r="L85" s="26"/>
      <c r="M85" s="26"/>
      <c r="N85" s="26"/>
    </row>
    <row r="86" customFormat="false" ht="24.75" hidden="false" customHeight="true" outlineLevel="0" collapsed="false">
      <c r="A86" s="32"/>
      <c r="B86" s="41" t="s">
        <v>32</v>
      </c>
      <c r="C86" s="40" t="s">
        <v>241</v>
      </c>
      <c r="D86" s="41"/>
      <c r="E86" s="41" t="s">
        <v>63</v>
      </c>
      <c r="F86" s="26"/>
      <c r="G86" s="26"/>
      <c r="H86" s="27"/>
      <c r="I86" s="27"/>
      <c r="J86" s="27"/>
      <c r="K86" s="26"/>
      <c r="L86" s="26"/>
      <c r="M86" s="26"/>
      <c r="N86" s="26"/>
    </row>
    <row r="87" customFormat="false" ht="24.75" hidden="false" customHeight="true" outlineLevel="0" collapsed="false">
      <c r="A87" s="22" t="n">
        <v>26</v>
      </c>
      <c r="B87" s="73" t="s">
        <v>242</v>
      </c>
      <c r="C87" s="74" t="s">
        <v>243</v>
      </c>
      <c r="D87" s="75" t="s">
        <v>244</v>
      </c>
      <c r="E87" s="75" t="s">
        <v>245</v>
      </c>
      <c r="F87" s="26" t="n">
        <v>144</v>
      </c>
      <c r="G87" s="26" t="n">
        <v>176</v>
      </c>
      <c r="H87" s="27" t="n">
        <v>24</v>
      </c>
      <c r="I87" s="27" t="n">
        <v>23</v>
      </c>
      <c r="J87" s="27" t="n">
        <v>29</v>
      </c>
      <c r="K87" s="26" t="n">
        <f aca="false">J87+I87+H87</f>
        <v>76</v>
      </c>
      <c r="L87" s="26" t="n">
        <f aca="false">K87+F87+G87</f>
        <v>396</v>
      </c>
      <c r="M87" s="50" t="s">
        <v>134</v>
      </c>
      <c r="N87" s="43"/>
    </row>
    <row r="88" customFormat="false" ht="24.75" hidden="false" customHeight="true" outlineLevel="0" collapsed="false">
      <c r="A88" s="29"/>
      <c r="B88" s="76"/>
      <c r="C88" s="74" t="s">
        <v>246</v>
      </c>
      <c r="D88" s="75" t="s">
        <v>104</v>
      </c>
      <c r="E88" s="75" t="s">
        <v>247</v>
      </c>
      <c r="F88" s="26"/>
      <c r="G88" s="26"/>
      <c r="H88" s="27"/>
      <c r="I88" s="27"/>
      <c r="J88" s="27"/>
      <c r="K88" s="26"/>
      <c r="L88" s="26"/>
      <c r="M88" s="50"/>
      <c r="N88" s="43"/>
    </row>
    <row r="89" customFormat="false" ht="24.75" hidden="false" customHeight="true" outlineLevel="0" collapsed="false">
      <c r="A89" s="32"/>
      <c r="B89" s="77" t="s">
        <v>106</v>
      </c>
      <c r="C89" s="78" t="s">
        <v>248</v>
      </c>
      <c r="D89" s="79"/>
      <c r="E89" s="79" t="s">
        <v>148</v>
      </c>
      <c r="F89" s="26"/>
      <c r="G89" s="26"/>
      <c r="H89" s="27"/>
      <c r="I89" s="27"/>
      <c r="J89" s="27"/>
      <c r="K89" s="26"/>
      <c r="L89" s="26"/>
      <c r="M89" s="50"/>
      <c r="N89" s="43"/>
    </row>
    <row r="90" customFormat="false" ht="24.75" hidden="false" customHeight="true" outlineLevel="0" collapsed="false">
      <c r="A90" s="22" t="n">
        <v>27</v>
      </c>
      <c r="B90" s="47" t="s">
        <v>249</v>
      </c>
      <c r="C90" s="35" t="s">
        <v>250</v>
      </c>
      <c r="D90" s="36" t="s">
        <v>251</v>
      </c>
      <c r="E90" s="36" t="s">
        <v>252</v>
      </c>
      <c r="F90" s="26" t="n">
        <v>130</v>
      </c>
      <c r="G90" s="26" t="n">
        <v>168</v>
      </c>
      <c r="H90" s="27" t="n">
        <v>22.5</v>
      </c>
      <c r="I90" s="27" t="n">
        <v>21</v>
      </c>
      <c r="J90" s="27" t="n">
        <v>25</v>
      </c>
      <c r="K90" s="26" t="n">
        <f aca="false">J90+I90+H90</f>
        <v>68.5</v>
      </c>
      <c r="L90" s="26" t="n">
        <f aca="false">K90+F90+G90</f>
        <v>366.5</v>
      </c>
      <c r="M90" s="26"/>
      <c r="N90" s="26"/>
    </row>
    <row r="91" customFormat="false" ht="24.75" hidden="false" customHeight="true" outlineLevel="0" collapsed="false">
      <c r="A91" s="29"/>
      <c r="C91" s="35" t="s">
        <v>253</v>
      </c>
      <c r="D91" s="36" t="s">
        <v>251</v>
      </c>
      <c r="E91" s="36" t="s">
        <v>254</v>
      </c>
      <c r="F91" s="26"/>
      <c r="G91" s="26"/>
      <c r="H91" s="27"/>
      <c r="I91" s="27"/>
      <c r="J91" s="27"/>
      <c r="K91" s="26"/>
      <c r="L91" s="26"/>
      <c r="M91" s="26"/>
      <c r="N91" s="26"/>
    </row>
    <row r="92" customFormat="false" ht="24.75" hidden="false" customHeight="true" outlineLevel="0" collapsed="false">
      <c r="A92" s="29"/>
      <c r="B92" s="39" t="s">
        <v>32</v>
      </c>
      <c r="C92" s="40" t="s">
        <v>255</v>
      </c>
      <c r="D92" s="41"/>
      <c r="E92" s="41" t="s">
        <v>139</v>
      </c>
      <c r="F92" s="26"/>
      <c r="G92" s="26"/>
      <c r="H92" s="27"/>
      <c r="I92" s="27"/>
      <c r="J92" s="27"/>
      <c r="K92" s="26"/>
      <c r="L92" s="26"/>
      <c r="M92" s="26"/>
      <c r="N92" s="26"/>
    </row>
    <row r="93" s="12" customFormat="true" ht="24.75" hidden="false" customHeight="true" outlineLevel="0" collapsed="false">
      <c r="A93" s="22" t="n">
        <v>28</v>
      </c>
      <c r="B93" s="85" t="s">
        <v>256</v>
      </c>
      <c r="C93" s="86" t="s">
        <v>257</v>
      </c>
      <c r="D93" s="87" t="s">
        <v>258</v>
      </c>
      <c r="E93" s="87" t="s">
        <v>259</v>
      </c>
      <c r="F93" s="26" t="n">
        <v>147</v>
      </c>
      <c r="G93" s="26" t="n">
        <v>172</v>
      </c>
      <c r="H93" s="27" t="n">
        <v>21.5</v>
      </c>
      <c r="I93" s="27" t="n">
        <v>24.25</v>
      </c>
      <c r="J93" s="27" t="n">
        <v>21</v>
      </c>
      <c r="K93" s="26" t="n">
        <f aca="false">J93+I93+H93</f>
        <v>66.75</v>
      </c>
      <c r="L93" s="26" t="n">
        <f aca="false">K93+F93+G93</f>
        <v>385.75</v>
      </c>
      <c r="N93" s="50" t="s">
        <v>10</v>
      </c>
    </row>
    <row r="94" s="12" customFormat="true" ht="24.75" hidden="false" customHeight="true" outlineLevel="0" collapsed="false">
      <c r="A94" s="29"/>
      <c r="B94" s="88"/>
      <c r="C94" s="52" t="s">
        <v>260</v>
      </c>
      <c r="D94" s="53" t="s">
        <v>186</v>
      </c>
      <c r="E94" s="53" t="s">
        <v>261</v>
      </c>
      <c r="F94" s="26"/>
      <c r="G94" s="26"/>
      <c r="H94" s="27"/>
      <c r="I94" s="27"/>
      <c r="J94" s="27"/>
      <c r="K94" s="26"/>
      <c r="L94" s="26"/>
      <c r="N94" s="50"/>
    </row>
    <row r="95" s="12" customFormat="true" ht="24.75" hidden="false" customHeight="true" outlineLevel="0" collapsed="false">
      <c r="A95" s="29"/>
      <c r="B95" s="56" t="s">
        <v>167</v>
      </c>
      <c r="C95" s="55" t="s">
        <v>262</v>
      </c>
      <c r="D95" s="56"/>
      <c r="E95" s="56" t="s">
        <v>263</v>
      </c>
      <c r="F95" s="26"/>
      <c r="G95" s="26"/>
      <c r="H95" s="27"/>
      <c r="I95" s="27"/>
      <c r="J95" s="27"/>
      <c r="K95" s="26"/>
      <c r="L95" s="26"/>
      <c r="N95" s="50"/>
    </row>
    <row r="96" customFormat="false" ht="24.75" hidden="false" customHeight="true" outlineLevel="0" collapsed="false">
      <c r="A96" s="22" t="n">
        <v>29</v>
      </c>
      <c r="B96" s="89" t="s">
        <v>264</v>
      </c>
      <c r="C96" s="74" t="s">
        <v>265</v>
      </c>
      <c r="D96" s="75" t="s">
        <v>266</v>
      </c>
      <c r="E96" s="75" t="s">
        <v>266</v>
      </c>
      <c r="F96" s="26" t="n">
        <v>140</v>
      </c>
      <c r="G96" s="26" t="n">
        <v>164</v>
      </c>
      <c r="H96" s="27" t="n">
        <v>21.5</v>
      </c>
      <c r="I96" s="27" t="n">
        <v>24.75</v>
      </c>
      <c r="J96" s="27" t="n">
        <v>20.5</v>
      </c>
      <c r="K96" s="26" t="n">
        <f aca="false">J96+I96+H96</f>
        <v>66.75</v>
      </c>
      <c r="L96" s="26" t="n">
        <f aca="false">K96+F96+G96</f>
        <v>370.75</v>
      </c>
      <c r="M96" s="26"/>
      <c r="N96" s="43"/>
    </row>
    <row r="97" customFormat="false" ht="24.75" hidden="false" customHeight="true" outlineLevel="0" collapsed="false">
      <c r="A97" s="29"/>
      <c r="B97" s="89"/>
      <c r="C97" s="74" t="s">
        <v>267</v>
      </c>
      <c r="D97" s="75" t="s">
        <v>30</v>
      </c>
      <c r="E97" s="75"/>
      <c r="F97" s="26"/>
      <c r="G97" s="26"/>
      <c r="H97" s="27"/>
      <c r="I97" s="27"/>
      <c r="J97" s="27"/>
      <c r="K97" s="26"/>
      <c r="L97" s="26"/>
      <c r="M97" s="26"/>
      <c r="N97" s="43"/>
    </row>
    <row r="98" customFormat="false" ht="24.75" hidden="false" customHeight="true" outlineLevel="0" collapsed="false">
      <c r="A98" s="32"/>
      <c r="B98" s="77" t="s">
        <v>268</v>
      </c>
      <c r="C98" s="78" t="s">
        <v>269</v>
      </c>
      <c r="D98" s="79"/>
      <c r="E98" s="79"/>
      <c r="F98" s="26"/>
      <c r="G98" s="26"/>
      <c r="H98" s="27"/>
      <c r="I98" s="27"/>
      <c r="J98" s="27"/>
      <c r="K98" s="26"/>
      <c r="L98" s="26"/>
      <c r="M98" s="26"/>
      <c r="N98" s="43"/>
    </row>
    <row r="99" customFormat="false" ht="24.75" hidden="false" customHeight="true" outlineLevel="0" collapsed="false">
      <c r="A99" s="22" t="n">
        <v>30</v>
      </c>
      <c r="B99" s="47" t="s">
        <v>270</v>
      </c>
      <c r="C99" s="35" t="s">
        <v>271</v>
      </c>
      <c r="D99" s="36" t="s">
        <v>272</v>
      </c>
      <c r="E99" s="36" t="s">
        <v>273</v>
      </c>
      <c r="F99" s="26" t="n">
        <v>114</v>
      </c>
      <c r="G99" s="26" t="n">
        <v>0</v>
      </c>
      <c r="H99" s="27" t="n">
        <v>18</v>
      </c>
      <c r="I99" s="27" t="n">
        <v>22.5</v>
      </c>
      <c r="J99" s="27" t="n">
        <v>0</v>
      </c>
      <c r="K99" s="26" t="n">
        <f aca="false">J99+I99+H99</f>
        <v>40.5</v>
      </c>
      <c r="L99" s="26" t="n">
        <f aca="false">K99+F99+G99</f>
        <v>154.5</v>
      </c>
      <c r="M99" s="26" t="s">
        <v>194</v>
      </c>
      <c r="N99" s="26"/>
    </row>
    <row r="100" customFormat="false" ht="24.75" hidden="false" customHeight="true" outlineLevel="0" collapsed="false">
      <c r="A100" s="29"/>
      <c r="C100" s="35" t="s">
        <v>274</v>
      </c>
      <c r="D100" s="36" t="s">
        <v>272</v>
      </c>
      <c r="E100" s="36" t="s">
        <v>275</v>
      </c>
      <c r="F100" s="26"/>
      <c r="G100" s="26"/>
      <c r="H100" s="27"/>
      <c r="I100" s="27"/>
      <c r="J100" s="27"/>
      <c r="K100" s="26"/>
      <c r="L100" s="26"/>
      <c r="M100" s="26"/>
      <c r="N100" s="26"/>
    </row>
    <row r="101" customFormat="false" ht="24.75" hidden="false" customHeight="true" outlineLevel="0" collapsed="false">
      <c r="A101" s="32"/>
      <c r="B101" s="39" t="s">
        <v>276</v>
      </c>
      <c r="C101" s="40" t="s">
        <v>277</v>
      </c>
      <c r="D101" s="41"/>
      <c r="E101" s="41" t="s">
        <v>278</v>
      </c>
      <c r="F101" s="26"/>
      <c r="G101" s="26"/>
      <c r="H101" s="27"/>
      <c r="I101" s="27"/>
      <c r="J101" s="27"/>
      <c r="K101" s="26"/>
      <c r="L101" s="26"/>
      <c r="M101" s="26"/>
      <c r="N101" s="26"/>
    </row>
    <row r="102" customFormat="false" ht="24.75" hidden="false" customHeight="true" outlineLevel="0" collapsed="false">
      <c r="A102" s="22" t="n">
        <v>31</v>
      </c>
      <c r="B102" s="47" t="s">
        <v>279</v>
      </c>
      <c r="C102" s="35" t="s">
        <v>280</v>
      </c>
      <c r="D102" s="36" t="s">
        <v>281</v>
      </c>
      <c r="E102" s="36" t="s">
        <v>282</v>
      </c>
      <c r="F102" s="26" t="n">
        <v>148</v>
      </c>
      <c r="G102" s="26" t="n">
        <v>176</v>
      </c>
      <c r="H102" s="27" t="n">
        <v>22.5</v>
      </c>
      <c r="I102" s="27" t="n">
        <v>26</v>
      </c>
      <c r="J102" s="27" t="n">
        <v>23.5</v>
      </c>
      <c r="K102" s="26" t="n">
        <f aca="false">J102+I102+H102</f>
        <v>72</v>
      </c>
      <c r="L102" s="26" t="n">
        <f aca="false">K102+F102+G102</f>
        <v>396</v>
      </c>
      <c r="M102" s="50" t="s">
        <v>152</v>
      </c>
      <c r="N102" s="50" t="s">
        <v>10</v>
      </c>
    </row>
    <row r="103" customFormat="false" ht="24.75" hidden="false" customHeight="true" outlineLevel="0" collapsed="false">
      <c r="A103" s="29"/>
      <c r="C103" s="35" t="s">
        <v>283</v>
      </c>
      <c r="D103" s="36" t="s">
        <v>59</v>
      </c>
      <c r="E103" s="36" t="s">
        <v>284</v>
      </c>
      <c r="F103" s="26"/>
      <c r="G103" s="26"/>
      <c r="H103" s="27"/>
      <c r="I103" s="27"/>
      <c r="J103" s="27"/>
      <c r="K103" s="26"/>
      <c r="L103" s="26"/>
      <c r="M103" s="50"/>
      <c r="N103" s="50"/>
    </row>
    <row r="104" customFormat="false" ht="24.75" hidden="false" customHeight="true" outlineLevel="0" collapsed="false">
      <c r="A104" s="32"/>
      <c r="B104" s="39" t="s">
        <v>32</v>
      </c>
      <c r="C104" s="40" t="s">
        <v>285</v>
      </c>
      <c r="D104" s="41"/>
      <c r="E104" s="41" t="s">
        <v>123</v>
      </c>
      <c r="F104" s="26"/>
      <c r="G104" s="26"/>
      <c r="H104" s="27"/>
      <c r="I104" s="27"/>
      <c r="J104" s="27"/>
      <c r="K104" s="26"/>
      <c r="L104" s="26"/>
      <c r="M104" s="50"/>
      <c r="N104" s="50"/>
    </row>
    <row r="105" customFormat="false" ht="24.75" hidden="false" customHeight="true" outlineLevel="0" collapsed="false">
      <c r="A105" s="22" t="n">
        <v>32</v>
      </c>
      <c r="B105" s="13" t="s">
        <v>286</v>
      </c>
      <c r="C105" s="35" t="s">
        <v>287</v>
      </c>
      <c r="D105" s="36" t="s">
        <v>288</v>
      </c>
      <c r="E105" s="36" t="s">
        <v>289</v>
      </c>
      <c r="F105" s="26" t="n">
        <v>130</v>
      </c>
      <c r="G105" s="26" t="n">
        <v>176</v>
      </c>
      <c r="H105" s="27" t="n">
        <v>18.5</v>
      </c>
      <c r="I105" s="27" t="n">
        <v>23</v>
      </c>
      <c r="J105" s="27" t="n">
        <v>20.5</v>
      </c>
      <c r="K105" s="26" t="n">
        <f aca="false">J105+I105+H105</f>
        <v>62</v>
      </c>
      <c r="L105" s="26" t="n">
        <f aca="false">K105+F105+G105</f>
        <v>368</v>
      </c>
      <c r="M105" s="26"/>
      <c r="N105" s="26"/>
    </row>
    <row r="106" customFormat="false" ht="24.75" hidden="false" customHeight="true" outlineLevel="0" collapsed="false">
      <c r="A106" s="29"/>
      <c r="B106" s="13"/>
      <c r="C106" s="35" t="s">
        <v>290</v>
      </c>
      <c r="D106" s="36" t="s">
        <v>291</v>
      </c>
      <c r="E106" s="36" t="s">
        <v>292</v>
      </c>
      <c r="F106" s="26"/>
      <c r="G106" s="26"/>
      <c r="H106" s="27"/>
      <c r="I106" s="27"/>
      <c r="J106" s="27"/>
      <c r="K106" s="26"/>
      <c r="L106" s="26"/>
      <c r="M106" s="26"/>
      <c r="N106" s="26"/>
    </row>
    <row r="107" customFormat="false" ht="24.75" hidden="false" customHeight="true" outlineLevel="0" collapsed="false">
      <c r="A107" s="32"/>
      <c r="B107" s="39" t="s">
        <v>32</v>
      </c>
      <c r="C107" s="40" t="s">
        <v>293</v>
      </c>
      <c r="D107" s="41"/>
      <c r="E107" s="41" t="s">
        <v>294</v>
      </c>
      <c r="F107" s="26"/>
      <c r="G107" s="26"/>
      <c r="H107" s="27"/>
      <c r="I107" s="27"/>
      <c r="J107" s="27"/>
      <c r="K107" s="26"/>
      <c r="L107" s="26"/>
      <c r="M107" s="26"/>
      <c r="N107" s="26"/>
    </row>
    <row r="108" customFormat="false" ht="24.75" hidden="false" customHeight="true" outlineLevel="0" collapsed="false">
      <c r="A108" s="22" t="n">
        <v>33</v>
      </c>
      <c r="B108" s="47" t="s">
        <v>295</v>
      </c>
      <c r="C108" s="35" t="s">
        <v>296</v>
      </c>
      <c r="D108" s="36" t="s">
        <v>223</v>
      </c>
      <c r="E108" s="36" t="s">
        <v>297</v>
      </c>
      <c r="F108" s="26" t="n">
        <v>130</v>
      </c>
      <c r="G108" s="26" t="n">
        <v>168</v>
      </c>
      <c r="H108" s="27" t="n">
        <v>22</v>
      </c>
      <c r="I108" s="27" t="n">
        <v>21</v>
      </c>
      <c r="J108" s="27" t="n">
        <v>19</v>
      </c>
      <c r="K108" s="26" t="n">
        <f aca="false">J108+I108+H108</f>
        <v>62</v>
      </c>
      <c r="L108" s="26" t="n">
        <f aca="false">K108+F108+G108</f>
        <v>360</v>
      </c>
      <c r="M108" s="26"/>
      <c r="N108" s="26"/>
      <c r="O108" s="38"/>
    </row>
    <row r="109" customFormat="false" ht="24.75" hidden="false" customHeight="true" outlineLevel="0" collapsed="false">
      <c r="A109" s="29"/>
      <c r="B109" s="13"/>
      <c r="C109" s="35" t="s">
        <v>298</v>
      </c>
      <c r="D109" s="36" t="s">
        <v>223</v>
      </c>
      <c r="E109" s="36" t="s">
        <v>299</v>
      </c>
      <c r="F109" s="26"/>
      <c r="G109" s="26"/>
      <c r="H109" s="27"/>
      <c r="I109" s="27"/>
      <c r="J109" s="27"/>
      <c r="K109" s="26"/>
      <c r="L109" s="26"/>
      <c r="M109" s="26"/>
      <c r="N109" s="26"/>
    </row>
    <row r="110" customFormat="false" ht="24.75" hidden="false" customHeight="true" outlineLevel="0" collapsed="false">
      <c r="A110" s="32"/>
      <c r="B110" s="39" t="s">
        <v>32</v>
      </c>
      <c r="C110" s="40" t="s">
        <v>300</v>
      </c>
      <c r="D110" s="41"/>
      <c r="E110" s="41" t="s">
        <v>301</v>
      </c>
      <c r="F110" s="26"/>
      <c r="G110" s="26"/>
      <c r="H110" s="27"/>
      <c r="I110" s="27"/>
      <c r="J110" s="27"/>
      <c r="K110" s="26"/>
      <c r="L110" s="26"/>
      <c r="M110" s="26"/>
      <c r="N110" s="26"/>
    </row>
    <row r="111" customFormat="false" ht="24.75" hidden="false" customHeight="true" outlineLevel="0" collapsed="false">
      <c r="A111" s="22" t="n">
        <v>34</v>
      </c>
      <c r="B111" s="73" t="s">
        <v>302</v>
      </c>
      <c r="C111" s="74" t="s">
        <v>303</v>
      </c>
      <c r="D111" s="75" t="s">
        <v>304</v>
      </c>
      <c r="E111" s="90" t="s">
        <v>305</v>
      </c>
      <c r="F111" s="26" t="n">
        <v>143</v>
      </c>
      <c r="G111" s="26" t="n">
        <v>172</v>
      </c>
      <c r="H111" s="27" t="n">
        <v>24</v>
      </c>
      <c r="I111" s="27" t="n">
        <v>26.5</v>
      </c>
      <c r="J111" s="27" t="n">
        <v>23</v>
      </c>
      <c r="K111" s="26" t="n">
        <f aca="false">J111+I111+H111</f>
        <v>73.5</v>
      </c>
      <c r="L111" s="26" t="n">
        <f aca="false">K111+F111+G111</f>
        <v>388.5</v>
      </c>
      <c r="M111" s="26"/>
      <c r="N111" s="43"/>
    </row>
    <row r="112" customFormat="false" ht="24.75" hidden="false" customHeight="true" outlineLevel="0" collapsed="false">
      <c r="A112" s="29"/>
      <c r="B112" s="76"/>
      <c r="C112" s="74" t="s">
        <v>306</v>
      </c>
      <c r="D112" s="75" t="s">
        <v>104</v>
      </c>
      <c r="E112" s="90" t="s">
        <v>307</v>
      </c>
      <c r="F112" s="26"/>
      <c r="G112" s="26"/>
      <c r="H112" s="27"/>
      <c r="I112" s="27"/>
      <c r="J112" s="27"/>
      <c r="K112" s="26"/>
      <c r="L112" s="26"/>
      <c r="M112" s="26"/>
      <c r="N112" s="43"/>
    </row>
    <row r="113" customFormat="false" ht="24.75" hidden="false" customHeight="true" outlineLevel="0" collapsed="false">
      <c r="A113" s="32"/>
      <c r="B113" s="77" t="s">
        <v>106</v>
      </c>
      <c r="C113" s="78" t="s">
        <v>308</v>
      </c>
      <c r="D113" s="79"/>
      <c r="E113" s="91" t="s">
        <v>227</v>
      </c>
      <c r="F113" s="26"/>
      <c r="G113" s="26"/>
      <c r="H113" s="27"/>
      <c r="I113" s="27"/>
      <c r="J113" s="27"/>
      <c r="K113" s="26"/>
      <c r="L113" s="26"/>
      <c r="M113" s="26"/>
      <c r="N113" s="43"/>
    </row>
    <row r="114" customFormat="false" ht="24.75" hidden="false" customHeight="true" outlineLevel="0" collapsed="false">
      <c r="A114" s="22" t="n">
        <v>35</v>
      </c>
      <c r="B114" s="47" t="s">
        <v>309</v>
      </c>
      <c r="C114" s="35" t="s">
        <v>310</v>
      </c>
      <c r="D114" s="36" t="s">
        <v>186</v>
      </c>
      <c r="E114" s="36" t="s">
        <v>311</v>
      </c>
      <c r="F114" s="26" t="n">
        <v>157</v>
      </c>
      <c r="G114" s="26" t="n">
        <v>171</v>
      </c>
      <c r="H114" s="27" t="n">
        <v>22.5</v>
      </c>
      <c r="I114" s="27" t="n">
        <v>25</v>
      </c>
      <c r="J114" s="27" t="n">
        <v>29</v>
      </c>
      <c r="K114" s="26" t="n">
        <f aca="false">J114+I114+H114</f>
        <v>76.5</v>
      </c>
      <c r="L114" s="26" t="n">
        <f aca="false">K114+F114+G114</f>
        <v>404.5</v>
      </c>
      <c r="M114" s="50" t="s">
        <v>312</v>
      </c>
      <c r="N114" s="50" t="s">
        <v>10</v>
      </c>
    </row>
    <row r="115" customFormat="false" ht="24.75" hidden="false" customHeight="true" outlineLevel="0" collapsed="false">
      <c r="A115" s="29"/>
      <c r="C115" s="35" t="s">
        <v>313</v>
      </c>
      <c r="D115" s="36" t="s">
        <v>186</v>
      </c>
      <c r="E115" s="36" t="s">
        <v>314</v>
      </c>
      <c r="F115" s="26"/>
      <c r="G115" s="26"/>
      <c r="H115" s="27"/>
      <c r="I115" s="27"/>
      <c r="J115" s="27"/>
      <c r="K115" s="26"/>
      <c r="L115" s="26"/>
      <c r="M115" s="50"/>
      <c r="N115" s="50"/>
    </row>
    <row r="116" customFormat="false" ht="24.75" hidden="false" customHeight="true" outlineLevel="0" collapsed="false">
      <c r="A116" s="32"/>
      <c r="B116" s="39" t="s">
        <v>315</v>
      </c>
      <c r="C116" s="40" t="s">
        <v>316</v>
      </c>
      <c r="D116" s="41"/>
      <c r="E116" s="41" t="s">
        <v>139</v>
      </c>
      <c r="F116" s="26"/>
      <c r="G116" s="26"/>
      <c r="H116" s="27"/>
      <c r="I116" s="27"/>
      <c r="J116" s="27"/>
      <c r="K116" s="26"/>
      <c r="L116" s="26"/>
      <c r="M116" s="50"/>
      <c r="N116" s="50"/>
    </row>
    <row r="117" customFormat="false" ht="24.75" hidden="false" customHeight="true" outlineLevel="0" collapsed="false">
      <c r="A117" s="22" t="n">
        <v>36</v>
      </c>
      <c r="B117" s="92" t="s">
        <v>317</v>
      </c>
      <c r="C117" s="93" t="s">
        <v>280</v>
      </c>
      <c r="D117" s="94" t="s">
        <v>318</v>
      </c>
      <c r="E117" s="94" t="s">
        <v>319</v>
      </c>
      <c r="F117" s="26" t="n">
        <v>144</v>
      </c>
      <c r="G117" s="26" t="n">
        <v>164</v>
      </c>
      <c r="H117" s="27" t="n">
        <v>22.5</v>
      </c>
      <c r="I117" s="27" t="n">
        <v>24.25</v>
      </c>
      <c r="J117" s="27" t="n">
        <v>21</v>
      </c>
      <c r="K117" s="26" t="n">
        <f aca="false">J117+I117+H117</f>
        <v>67.75</v>
      </c>
      <c r="L117" s="26" t="n">
        <f aca="false">K117+F117+G117</f>
        <v>375.75</v>
      </c>
      <c r="M117" s="26"/>
      <c r="N117" s="43"/>
    </row>
    <row r="118" customFormat="false" ht="24.75" hidden="false" customHeight="true" outlineLevel="0" collapsed="false">
      <c r="A118" s="29"/>
      <c r="B118" s="75"/>
      <c r="C118" s="74" t="s">
        <v>320</v>
      </c>
      <c r="D118" s="75" t="s">
        <v>30</v>
      </c>
      <c r="E118" s="75"/>
      <c r="F118" s="26"/>
      <c r="G118" s="26"/>
      <c r="H118" s="27"/>
      <c r="I118" s="27"/>
      <c r="J118" s="27"/>
      <c r="K118" s="26"/>
      <c r="L118" s="26"/>
      <c r="M118" s="26"/>
      <c r="N118" s="43"/>
    </row>
    <row r="119" customFormat="false" ht="24.75" hidden="false" customHeight="true" outlineLevel="0" collapsed="false">
      <c r="A119" s="32"/>
      <c r="B119" s="78" t="s">
        <v>167</v>
      </c>
      <c r="C119" s="78" t="s">
        <v>321</v>
      </c>
      <c r="D119" s="79"/>
      <c r="E119" s="79"/>
      <c r="F119" s="26"/>
      <c r="G119" s="26"/>
      <c r="H119" s="27"/>
      <c r="I119" s="27"/>
      <c r="J119" s="27"/>
      <c r="K119" s="26"/>
      <c r="L119" s="26"/>
      <c r="M119" s="26"/>
      <c r="N119" s="43"/>
    </row>
    <row r="120" customFormat="false" ht="24.75" hidden="false" customHeight="true" outlineLevel="0" collapsed="false">
      <c r="A120" s="22" t="n">
        <v>37</v>
      </c>
      <c r="B120" s="73" t="s">
        <v>322</v>
      </c>
      <c r="C120" s="74" t="s">
        <v>323</v>
      </c>
      <c r="D120" s="75" t="s">
        <v>59</v>
      </c>
      <c r="E120" s="75" t="s">
        <v>57</v>
      </c>
      <c r="F120" s="26" t="n">
        <v>120</v>
      </c>
      <c r="G120" s="26" t="n">
        <v>120</v>
      </c>
      <c r="H120" s="27" t="n">
        <v>20.5</v>
      </c>
      <c r="I120" s="27" t="n">
        <v>24</v>
      </c>
      <c r="J120" s="27" t="n">
        <v>27</v>
      </c>
      <c r="K120" s="26" t="n">
        <f aca="false">J120+I120+H120</f>
        <v>71.5</v>
      </c>
      <c r="L120" s="26" t="n">
        <f aca="false">K120+F120+G120</f>
        <v>311.5</v>
      </c>
      <c r="M120" s="26"/>
      <c r="N120" s="43"/>
    </row>
    <row r="121" customFormat="false" ht="24.75" hidden="false" customHeight="true" outlineLevel="0" collapsed="false">
      <c r="A121" s="29"/>
      <c r="B121" s="89"/>
      <c r="C121" s="74" t="s">
        <v>324</v>
      </c>
      <c r="D121" s="75" t="s">
        <v>59</v>
      </c>
      <c r="E121" s="75" t="s">
        <v>325</v>
      </c>
      <c r="F121" s="26"/>
      <c r="G121" s="26"/>
      <c r="H121" s="27"/>
      <c r="I121" s="27"/>
      <c r="J121" s="27"/>
      <c r="K121" s="26"/>
      <c r="L121" s="26"/>
      <c r="M121" s="26"/>
      <c r="N121" s="43"/>
    </row>
    <row r="122" customFormat="false" ht="24.75" hidden="false" customHeight="true" outlineLevel="0" collapsed="false">
      <c r="A122" s="32"/>
      <c r="B122" s="77" t="s">
        <v>32</v>
      </c>
      <c r="C122" s="78" t="s">
        <v>326</v>
      </c>
      <c r="D122" s="79"/>
      <c r="E122" s="79" t="s">
        <v>63</v>
      </c>
      <c r="F122" s="26"/>
      <c r="G122" s="26"/>
      <c r="H122" s="27"/>
      <c r="I122" s="27"/>
      <c r="J122" s="27"/>
      <c r="K122" s="26"/>
      <c r="L122" s="26"/>
      <c r="M122" s="26"/>
      <c r="N122" s="43"/>
    </row>
  </sheetData>
  <mergeCells count="332"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F93:F95"/>
    <mergeCell ref="G93:G95"/>
    <mergeCell ref="H93:H95"/>
    <mergeCell ref="I93:I95"/>
    <mergeCell ref="J93:J95"/>
    <mergeCell ref="K93:K95"/>
    <mergeCell ref="L93:L95"/>
    <mergeCell ref="N93:N95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17" activeCellId="0" sqref="O17"/>
    </sheetView>
  </sheetViews>
  <sheetFormatPr defaultColWidth="10.9921875" defaultRowHeight="13" zeroHeight="false" outlineLevelRow="0" outlineLevelCol="0"/>
  <cols>
    <col collapsed="false" customWidth="true" hidden="false" outlineLevel="0" max="1" min="1" style="95" width="15.13"/>
    <col collapsed="false" customWidth="true" hidden="false" outlineLevel="0" max="2" min="2" style="95" width="25.56"/>
    <col collapsed="false" customWidth="true" hidden="false" outlineLevel="0" max="13" min="3" style="95" width="15.13"/>
    <col collapsed="false" customWidth="false" hidden="false" outlineLevel="0" max="14" min="14" style="96" width="10.99"/>
    <col collapsed="false" customWidth="false" hidden="false" outlineLevel="0" max="257" min="15" style="95" width="10.99"/>
  </cols>
  <sheetData>
    <row r="1" customFormat="false" ht="23" hidden="false" customHeight="false" outlineLevel="0" collapsed="false">
      <c r="A1" s="97" t="n">
        <v>10</v>
      </c>
      <c r="B1" s="98" t="s">
        <v>109</v>
      </c>
      <c r="C1" s="99" t="s">
        <v>110</v>
      </c>
      <c r="D1" s="100" t="s">
        <v>30</v>
      </c>
      <c r="E1" s="101" t="s">
        <v>327</v>
      </c>
      <c r="F1" s="100" t="s">
        <v>111</v>
      </c>
      <c r="G1" s="26" t="n">
        <v>104</v>
      </c>
      <c r="H1" s="26" t="n">
        <v>144</v>
      </c>
      <c r="I1" s="27" t="n">
        <v>25</v>
      </c>
      <c r="J1" s="27" t="n">
        <v>25</v>
      </c>
      <c r="K1" s="27" t="n">
        <v>26</v>
      </c>
      <c r="L1" s="26" t="n">
        <f aca="false">K1+J1+I1</f>
        <v>76</v>
      </c>
      <c r="M1" s="26" t="n">
        <f aca="false">L1+G1+H1</f>
        <v>324</v>
      </c>
      <c r="N1" s="50" t="s">
        <v>10</v>
      </c>
    </row>
    <row r="2" customFormat="false" ht="23" hidden="false" customHeight="false" outlineLevel="0" collapsed="false">
      <c r="A2" s="97" t="n">
        <v>15</v>
      </c>
      <c r="B2" s="102" t="s">
        <v>149</v>
      </c>
      <c r="C2" s="103" t="s">
        <v>150</v>
      </c>
      <c r="D2" s="104" t="s">
        <v>151</v>
      </c>
      <c r="E2" s="105" t="s">
        <v>328</v>
      </c>
      <c r="F2" s="104" t="s">
        <v>151</v>
      </c>
      <c r="G2" s="26" t="n">
        <v>101</v>
      </c>
      <c r="H2" s="26" t="n">
        <v>144</v>
      </c>
      <c r="I2" s="27" t="n">
        <v>27.5</v>
      </c>
      <c r="J2" s="27" t="n">
        <v>23.5</v>
      </c>
      <c r="K2" s="27" t="n">
        <v>21.5</v>
      </c>
      <c r="L2" s="26" t="n">
        <f aca="false">K2+J2+I2</f>
        <v>72.5</v>
      </c>
      <c r="M2" s="26" t="n">
        <f aca="false">L2+G2+H2</f>
        <v>317.5</v>
      </c>
      <c r="N2" s="50"/>
    </row>
    <row r="3" customFormat="false" ht="23" hidden="false" customHeight="false" outlineLevel="0" collapsed="false">
      <c r="A3" s="97" t="n">
        <v>13</v>
      </c>
      <c r="B3" s="98" t="s">
        <v>130</v>
      </c>
      <c r="C3" s="99" t="s">
        <v>131</v>
      </c>
      <c r="D3" s="100" t="s">
        <v>132</v>
      </c>
      <c r="E3" s="101" t="s">
        <v>329</v>
      </c>
      <c r="F3" s="100" t="s">
        <v>133</v>
      </c>
      <c r="G3" s="26" t="n">
        <v>97</v>
      </c>
      <c r="H3" s="26" t="n">
        <v>144</v>
      </c>
      <c r="I3" s="27" t="n">
        <v>26</v>
      </c>
      <c r="J3" s="27" t="n">
        <v>25</v>
      </c>
      <c r="K3" s="27" t="n">
        <v>24.5</v>
      </c>
      <c r="L3" s="26" t="n">
        <f aca="false">K3+J3+I3</f>
        <v>75.5</v>
      </c>
      <c r="M3" s="26" t="n">
        <f aca="false">L3+G3+H3</f>
        <v>316.5</v>
      </c>
      <c r="N3" s="50" t="s">
        <v>10</v>
      </c>
    </row>
    <row r="4" customFormat="false" ht="23" hidden="false" customHeight="false" outlineLevel="0" collapsed="false">
      <c r="A4" s="97" t="n">
        <v>9</v>
      </c>
      <c r="B4" s="102" t="s">
        <v>99</v>
      </c>
      <c r="C4" s="103" t="s">
        <v>100</v>
      </c>
      <c r="D4" s="104" t="s">
        <v>101</v>
      </c>
      <c r="E4" s="106" t="s">
        <v>330</v>
      </c>
      <c r="F4" s="104" t="s">
        <v>101</v>
      </c>
      <c r="G4" s="26" t="n">
        <v>89</v>
      </c>
      <c r="H4" s="26" t="n">
        <v>144</v>
      </c>
      <c r="I4" s="27" t="n">
        <v>25.5</v>
      </c>
      <c r="J4" s="27" t="n">
        <v>25.5</v>
      </c>
      <c r="K4" s="27" t="n">
        <v>29.5</v>
      </c>
      <c r="L4" s="26" t="n">
        <f aca="false">K4+J4+I4</f>
        <v>80.5</v>
      </c>
      <c r="M4" s="26" t="n">
        <f aca="false">L4+G4+H4</f>
        <v>313.5</v>
      </c>
      <c r="N4" s="107"/>
    </row>
    <row r="5" customFormat="false" ht="23" hidden="false" customHeight="false" outlineLevel="0" collapsed="false">
      <c r="A5" s="97" t="n">
        <v>1</v>
      </c>
      <c r="B5" s="102" t="s">
        <v>25</v>
      </c>
      <c r="C5" s="103" t="s">
        <v>26</v>
      </c>
      <c r="D5" s="104" t="s">
        <v>27</v>
      </c>
      <c r="E5" s="106" t="s">
        <v>331</v>
      </c>
      <c r="F5" s="104" t="s">
        <v>28</v>
      </c>
      <c r="G5" s="26" t="n">
        <v>92</v>
      </c>
      <c r="H5" s="26" t="n">
        <v>140</v>
      </c>
      <c r="I5" s="27" t="n">
        <v>28</v>
      </c>
      <c r="J5" s="27" t="n">
        <v>25.5</v>
      </c>
      <c r="K5" s="27" t="n">
        <v>25.5</v>
      </c>
      <c r="L5" s="26" t="n">
        <f aca="false">K5+J5+I5</f>
        <v>79</v>
      </c>
      <c r="M5" s="26" t="n">
        <f aca="false">L5+G5+H5</f>
        <v>311</v>
      </c>
      <c r="N5" s="107"/>
    </row>
    <row r="6" customFormat="false" ht="23" hidden="false" customHeight="false" outlineLevel="0" collapsed="false">
      <c r="A6" s="97" t="n">
        <v>17</v>
      </c>
      <c r="B6" s="98" t="s">
        <v>161</v>
      </c>
      <c r="C6" s="99" t="s">
        <v>162</v>
      </c>
      <c r="D6" s="100" t="s">
        <v>163</v>
      </c>
      <c r="E6" s="101" t="s">
        <v>332</v>
      </c>
      <c r="F6" s="100" t="s">
        <v>164</v>
      </c>
      <c r="G6" s="26" t="n">
        <v>90</v>
      </c>
      <c r="H6" s="26" t="n">
        <v>144</v>
      </c>
      <c r="I6" s="27" t="n">
        <v>27.5</v>
      </c>
      <c r="J6" s="27" t="n">
        <v>27.5</v>
      </c>
      <c r="K6" s="27" t="n">
        <v>20.5</v>
      </c>
      <c r="L6" s="26" t="n">
        <f aca="false">K6+J6+I6</f>
        <v>75.5</v>
      </c>
      <c r="M6" s="26" t="n">
        <f aca="false">L6+G6+H6</f>
        <v>309.5</v>
      </c>
      <c r="N6" s="107" t="s">
        <v>10</v>
      </c>
    </row>
    <row r="7" customFormat="false" ht="23" hidden="false" customHeight="false" outlineLevel="0" collapsed="false">
      <c r="A7" s="97" t="n">
        <v>2</v>
      </c>
      <c r="B7" s="108" t="s">
        <v>35</v>
      </c>
      <c r="C7" s="99" t="s">
        <v>36</v>
      </c>
      <c r="D7" s="100" t="s">
        <v>37</v>
      </c>
      <c r="E7" s="101" t="s">
        <v>333</v>
      </c>
      <c r="F7" s="100" t="s">
        <v>38</v>
      </c>
      <c r="G7" s="26" t="n">
        <v>91</v>
      </c>
      <c r="H7" s="26" t="n">
        <v>144</v>
      </c>
      <c r="I7" s="27" t="n">
        <v>25</v>
      </c>
      <c r="J7" s="27" t="n">
        <v>25.5</v>
      </c>
      <c r="K7" s="27" t="n">
        <v>23.5</v>
      </c>
      <c r="L7" s="26" t="n">
        <f aca="false">K7+J7+I7</f>
        <v>74</v>
      </c>
      <c r="M7" s="26" t="n">
        <f aca="false">L7+G7+H7</f>
        <v>309</v>
      </c>
      <c r="N7" s="107"/>
    </row>
    <row r="8" customFormat="false" ht="23" hidden="false" customHeight="false" outlineLevel="0" collapsed="false">
      <c r="A8" s="97" t="n">
        <v>16</v>
      </c>
      <c r="B8" s="108" t="s">
        <v>156</v>
      </c>
      <c r="C8" s="99" t="s">
        <v>157</v>
      </c>
      <c r="D8" s="100" t="s">
        <v>158</v>
      </c>
      <c r="E8" s="101" t="s">
        <v>334</v>
      </c>
      <c r="F8" s="100" t="s">
        <v>28</v>
      </c>
      <c r="G8" s="26" t="n">
        <v>95</v>
      </c>
      <c r="H8" s="26" t="n">
        <v>144</v>
      </c>
      <c r="I8" s="27" t="n">
        <v>24.5</v>
      </c>
      <c r="J8" s="27" t="n">
        <v>24</v>
      </c>
      <c r="K8" s="27" t="n">
        <v>20</v>
      </c>
      <c r="L8" s="26" t="n">
        <f aca="false">K8+J8+I8</f>
        <v>68.5</v>
      </c>
      <c r="M8" s="26" t="n">
        <f aca="false">L8+G8+H8</f>
        <v>307.5</v>
      </c>
      <c r="N8" s="107"/>
    </row>
    <row r="9" customFormat="false" ht="23" hidden="false" customHeight="false" outlineLevel="0" collapsed="false">
      <c r="A9" s="97" t="n">
        <v>3</v>
      </c>
      <c r="B9" s="102" t="s">
        <v>44</v>
      </c>
      <c r="C9" s="103" t="s">
        <v>45</v>
      </c>
      <c r="D9" s="104" t="s">
        <v>46</v>
      </c>
      <c r="E9" s="106" t="s">
        <v>335</v>
      </c>
      <c r="F9" s="104" t="s">
        <v>47</v>
      </c>
      <c r="G9" s="26" t="n">
        <v>91</v>
      </c>
      <c r="H9" s="26" t="n">
        <v>144</v>
      </c>
      <c r="I9" s="27" t="n">
        <v>22.5</v>
      </c>
      <c r="J9" s="27" t="n">
        <v>23.5</v>
      </c>
      <c r="K9" s="27" t="n">
        <v>25</v>
      </c>
      <c r="L9" s="26" t="n">
        <f aca="false">K9+J9+I9</f>
        <v>71</v>
      </c>
      <c r="M9" s="26" t="n">
        <f aca="false">L9+G9+H9</f>
        <v>306</v>
      </c>
      <c r="N9" s="107"/>
    </row>
    <row r="10" customFormat="false" ht="23" hidden="false" customHeight="false" outlineLevel="0" collapsed="false">
      <c r="A10" s="97" t="n">
        <v>18</v>
      </c>
      <c r="B10" s="98" t="s">
        <v>170</v>
      </c>
      <c r="C10" s="99" t="s">
        <v>171</v>
      </c>
      <c r="D10" s="100" t="s">
        <v>172</v>
      </c>
      <c r="E10" s="101" t="s">
        <v>336</v>
      </c>
      <c r="F10" s="100" t="s">
        <v>173</v>
      </c>
      <c r="G10" s="26" t="n">
        <v>92</v>
      </c>
      <c r="H10" s="26" t="n">
        <v>140</v>
      </c>
      <c r="I10" s="27" t="n">
        <v>27</v>
      </c>
      <c r="J10" s="27" t="n">
        <v>25</v>
      </c>
      <c r="K10" s="27" t="n">
        <v>20.5</v>
      </c>
      <c r="L10" s="26" t="n">
        <f aca="false">K10+J10+I10</f>
        <v>72.5</v>
      </c>
      <c r="M10" s="26" t="n">
        <f aca="false">L10+G10+H10</f>
        <v>304.5</v>
      </c>
      <c r="N10" s="107"/>
    </row>
    <row r="11" customFormat="false" ht="23" hidden="false" customHeight="false" outlineLevel="0" collapsed="false">
      <c r="A11" s="97" t="n">
        <v>7</v>
      </c>
      <c r="B11" s="108" t="s">
        <v>81</v>
      </c>
      <c r="C11" s="99" t="s">
        <v>82</v>
      </c>
      <c r="D11" s="100" t="s">
        <v>83</v>
      </c>
      <c r="E11" s="109" t="s">
        <v>337</v>
      </c>
      <c r="F11" s="101" t="s">
        <v>83</v>
      </c>
      <c r="G11" s="26" t="n">
        <v>94</v>
      </c>
      <c r="H11" s="26" t="n">
        <v>144</v>
      </c>
      <c r="I11" s="27" t="n">
        <v>24.5</v>
      </c>
      <c r="J11" s="27" t="n">
        <v>20.5</v>
      </c>
      <c r="K11" s="27" t="n">
        <v>20.5</v>
      </c>
      <c r="L11" s="26" t="n">
        <f aca="false">K11+J11+I11</f>
        <v>65.5</v>
      </c>
      <c r="M11" s="26" t="n">
        <f aca="false">L11+G11+H11</f>
        <v>303.5</v>
      </c>
      <c r="N11" s="107"/>
    </row>
    <row r="12" customFormat="false" ht="23" hidden="false" customHeight="false" outlineLevel="0" collapsed="false">
      <c r="A12" s="97" t="n">
        <v>11</v>
      </c>
      <c r="B12" s="102" t="s">
        <v>116</v>
      </c>
      <c r="C12" s="103" t="s">
        <v>117</v>
      </c>
      <c r="D12" s="104" t="s">
        <v>118</v>
      </c>
      <c r="E12" s="106" t="s">
        <v>338</v>
      </c>
      <c r="F12" s="104" t="s">
        <v>119</v>
      </c>
      <c r="G12" s="26" t="n">
        <v>95</v>
      </c>
      <c r="H12" s="26" t="n">
        <v>140</v>
      </c>
      <c r="I12" s="27" t="n">
        <v>26.5</v>
      </c>
      <c r="J12" s="27" t="n">
        <v>19.75</v>
      </c>
      <c r="K12" s="27" t="n">
        <v>21.5</v>
      </c>
      <c r="L12" s="26" t="n">
        <f aca="false">K12+J12+I12</f>
        <v>67.75</v>
      </c>
      <c r="M12" s="26" t="n">
        <f aca="false">L12+G12+H12</f>
        <v>302.75</v>
      </c>
      <c r="N12" s="107"/>
    </row>
    <row r="13" customFormat="false" ht="23" hidden="false" customHeight="false" outlineLevel="0" collapsed="false">
      <c r="A13" s="97" t="n">
        <v>4</v>
      </c>
      <c r="B13" s="108" t="s">
        <v>54</v>
      </c>
      <c r="C13" s="99" t="s">
        <v>55</v>
      </c>
      <c r="D13" s="100" t="s">
        <v>56</v>
      </c>
      <c r="E13" s="110" t="n">
        <v>5359464</v>
      </c>
      <c r="F13" s="100" t="s">
        <v>57</v>
      </c>
      <c r="G13" s="26" t="n">
        <v>84</v>
      </c>
      <c r="H13" s="26" t="n">
        <v>144</v>
      </c>
      <c r="I13" s="27" t="n">
        <v>27</v>
      </c>
      <c r="J13" s="27" t="n">
        <v>23</v>
      </c>
      <c r="K13" s="27" t="n">
        <v>20.5</v>
      </c>
      <c r="L13" s="26" t="n">
        <f aca="false">K13+J13+I13</f>
        <v>70.5</v>
      </c>
      <c r="M13" s="26" t="n">
        <f aca="false">L13+G13+H13</f>
        <v>298.5</v>
      </c>
      <c r="N13" s="107"/>
    </row>
    <row r="14" customFormat="false" ht="23" hidden="false" customHeight="false" outlineLevel="0" collapsed="false">
      <c r="A14" s="97" t="n">
        <v>12</v>
      </c>
      <c r="B14" s="98" t="s">
        <v>124</v>
      </c>
      <c r="C14" s="99" t="s">
        <v>115</v>
      </c>
      <c r="D14" s="100" t="s">
        <v>125</v>
      </c>
      <c r="E14" s="101" t="s">
        <v>339</v>
      </c>
      <c r="F14" s="100" t="s">
        <v>126</v>
      </c>
      <c r="G14" s="26" t="n">
        <v>92</v>
      </c>
      <c r="H14" s="26" t="n">
        <v>140</v>
      </c>
      <c r="I14" s="27" t="n">
        <v>23.5</v>
      </c>
      <c r="J14" s="27" t="n">
        <v>22</v>
      </c>
      <c r="K14" s="27" t="n">
        <v>20.5</v>
      </c>
      <c r="L14" s="26" t="n">
        <f aca="false">K14+J14+I14</f>
        <v>66</v>
      </c>
      <c r="M14" s="26" t="n">
        <f aca="false">L14+G14+H14</f>
        <v>298</v>
      </c>
      <c r="N14" s="107"/>
    </row>
    <row r="15" customFormat="false" ht="23" hidden="false" customHeight="false" outlineLevel="0" collapsed="false">
      <c r="A15" s="97" t="n">
        <v>8</v>
      </c>
      <c r="B15" s="108" t="s">
        <v>91</v>
      </c>
      <c r="C15" s="99" t="s">
        <v>92</v>
      </c>
      <c r="D15" s="100" t="s">
        <v>93</v>
      </c>
      <c r="E15" s="101" t="s">
        <v>340</v>
      </c>
      <c r="F15" s="100" t="s">
        <v>94</v>
      </c>
      <c r="G15" s="26" t="n">
        <v>86</v>
      </c>
      <c r="H15" s="26" t="n">
        <v>139</v>
      </c>
      <c r="I15" s="27" t="n">
        <v>22</v>
      </c>
      <c r="J15" s="27" t="n">
        <v>20.5</v>
      </c>
      <c r="K15" s="27" t="n">
        <v>23.5</v>
      </c>
      <c r="L15" s="26" t="n">
        <f aca="false">K15+J15+I15</f>
        <v>66</v>
      </c>
      <c r="M15" s="26" t="n">
        <f aca="false">L15+G15+H15</f>
        <v>291</v>
      </c>
      <c r="N15" s="107"/>
    </row>
    <row r="16" customFormat="false" ht="23" hidden="false" customHeight="false" outlineLevel="0" collapsed="false">
      <c r="A16" s="97" t="n">
        <v>6</v>
      </c>
      <c r="B16" s="98" t="s">
        <v>74</v>
      </c>
      <c r="C16" s="99" t="s">
        <v>75</v>
      </c>
      <c r="D16" s="100" t="s">
        <v>76</v>
      </c>
      <c r="E16" s="109" t="s">
        <v>341</v>
      </c>
      <c r="F16" s="100" t="s">
        <v>76</v>
      </c>
      <c r="G16" s="26" t="n">
        <v>94</v>
      </c>
      <c r="H16" s="26" t="n">
        <v>128</v>
      </c>
      <c r="I16" s="27" t="n">
        <v>27</v>
      </c>
      <c r="J16" s="27" t="n">
        <v>21.75</v>
      </c>
      <c r="K16" s="27" t="n">
        <v>19</v>
      </c>
      <c r="L16" s="26" t="n">
        <f aca="false">K16+J16+I16</f>
        <v>67.75</v>
      </c>
      <c r="M16" s="26" t="n">
        <f aca="false">L16+G16+H16</f>
        <v>289.75</v>
      </c>
      <c r="N16" s="107"/>
    </row>
    <row r="17" customFormat="false" ht="23" hidden="false" customHeight="false" outlineLevel="0" collapsed="false">
      <c r="A17" s="97" t="n">
        <v>14</v>
      </c>
      <c r="B17" s="98" t="s">
        <v>140</v>
      </c>
      <c r="C17" s="111"/>
      <c r="D17" s="112" t="s">
        <v>142</v>
      </c>
      <c r="E17" s="113"/>
      <c r="F17" s="112"/>
      <c r="G17" s="26" t="n">
        <v>92</v>
      </c>
      <c r="H17" s="26" t="n">
        <v>140</v>
      </c>
      <c r="I17" s="27" t="n">
        <v>20.5</v>
      </c>
      <c r="J17" s="27" t="n">
        <v>18.5</v>
      </c>
      <c r="K17" s="27" t="n">
        <v>17</v>
      </c>
      <c r="L17" s="26" t="n">
        <f aca="false">K17+J17+I17</f>
        <v>56</v>
      </c>
      <c r="M17" s="26" t="n">
        <f aca="false">L17+G17+H17</f>
        <v>288</v>
      </c>
      <c r="N17" s="107"/>
    </row>
    <row r="18" customFormat="false" ht="23" hidden="false" customHeight="false" outlineLevel="0" collapsed="false">
      <c r="A18" s="97" t="n">
        <v>5</v>
      </c>
      <c r="B18" s="98" t="s">
        <v>64</v>
      </c>
      <c r="C18" s="99" t="s">
        <v>65</v>
      </c>
      <c r="D18" s="100" t="s">
        <v>66</v>
      </c>
      <c r="E18" s="101" t="s">
        <v>342</v>
      </c>
      <c r="F18" s="100" t="s">
        <v>67</v>
      </c>
      <c r="G18" s="26" t="n">
        <v>89</v>
      </c>
      <c r="H18" s="26" t="n">
        <v>135</v>
      </c>
      <c r="I18" s="27" t="n">
        <v>25.5</v>
      </c>
      <c r="J18" s="27" t="n">
        <v>19</v>
      </c>
      <c r="K18" s="27" t="n">
        <v>19</v>
      </c>
      <c r="L18" s="26" t="n">
        <f aca="false">K18+J18+I18</f>
        <v>63.5</v>
      </c>
      <c r="M18" s="26" t="n">
        <f aca="false">L18+G18+H18</f>
        <v>287.5</v>
      </c>
      <c r="N18" s="107"/>
    </row>
    <row r="19" customFormat="false" ht="23" hidden="false" customHeight="false" outlineLevel="0" collapsed="false">
      <c r="A19" s="97"/>
      <c r="B19" s="104"/>
      <c r="C19" s="103" t="s">
        <v>29</v>
      </c>
      <c r="D19" s="104" t="s">
        <v>30</v>
      </c>
      <c r="E19" s="106"/>
      <c r="F19" s="104"/>
      <c r="G19" s="26"/>
      <c r="H19" s="26"/>
      <c r="I19" s="27"/>
      <c r="J19" s="27"/>
      <c r="K19" s="27"/>
      <c r="L19" s="26"/>
      <c r="M19" s="26"/>
      <c r="N19" s="107"/>
    </row>
    <row r="20" customFormat="false" ht="23" hidden="false" customHeight="false" outlineLevel="0" collapsed="false">
      <c r="A20" s="97"/>
      <c r="B20" s="103" t="s">
        <v>32</v>
      </c>
      <c r="C20" s="103" t="s">
        <v>33</v>
      </c>
      <c r="D20" s="104"/>
      <c r="E20" s="106"/>
      <c r="F20" s="104"/>
      <c r="G20" s="26"/>
      <c r="H20" s="26"/>
      <c r="I20" s="27"/>
      <c r="J20" s="27"/>
      <c r="K20" s="27"/>
      <c r="L20" s="26"/>
      <c r="M20" s="26"/>
      <c r="N20" s="107"/>
    </row>
    <row r="21" customFormat="false" ht="23" hidden="false" customHeight="false" outlineLevel="0" collapsed="false">
      <c r="A21" s="97"/>
      <c r="B21" s="100"/>
      <c r="C21" s="99" t="s">
        <v>39</v>
      </c>
      <c r="D21" s="100" t="s">
        <v>40</v>
      </c>
      <c r="E21" s="101"/>
      <c r="F21" s="100" t="s">
        <v>41</v>
      </c>
      <c r="G21" s="26"/>
      <c r="H21" s="26"/>
      <c r="I21" s="27"/>
      <c r="J21" s="27"/>
      <c r="K21" s="27"/>
      <c r="L21" s="26"/>
      <c r="M21" s="26"/>
      <c r="N21" s="107"/>
    </row>
    <row r="22" customFormat="false" ht="23" hidden="false" customHeight="false" outlineLevel="0" collapsed="false">
      <c r="A22" s="97"/>
      <c r="B22" s="100" t="s">
        <v>42</v>
      </c>
      <c r="C22" s="99" t="s">
        <v>43</v>
      </c>
      <c r="D22" s="100"/>
      <c r="E22" s="101"/>
      <c r="F22" s="100"/>
      <c r="G22" s="26"/>
      <c r="H22" s="26"/>
      <c r="I22" s="27"/>
      <c r="J22" s="27"/>
      <c r="K22" s="27"/>
      <c r="L22" s="26"/>
      <c r="M22" s="26"/>
      <c r="N22" s="107"/>
    </row>
    <row r="23" customFormat="false" ht="23" hidden="false" customHeight="false" outlineLevel="0" collapsed="false">
      <c r="A23" s="97"/>
      <c r="B23" s="104"/>
      <c r="C23" s="103" t="s">
        <v>48</v>
      </c>
      <c r="D23" s="104" t="s">
        <v>49</v>
      </c>
      <c r="E23" s="106"/>
      <c r="F23" s="104" t="s">
        <v>50</v>
      </c>
      <c r="G23" s="26"/>
      <c r="H23" s="26"/>
      <c r="I23" s="27"/>
      <c r="J23" s="27"/>
      <c r="K23" s="27"/>
      <c r="L23" s="26"/>
      <c r="M23" s="26"/>
      <c r="N23" s="107"/>
    </row>
    <row r="24" customFormat="false" ht="23" hidden="false" customHeight="false" outlineLevel="0" collapsed="false">
      <c r="A24" s="97"/>
      <c r="B24" s="104" t="s">
        <v>51</v>
      </c>
      <c r="C24" s="103" t="s">
        <v>52</v>
      </c>
      <c r="D24" s="104"/>
      <c r="E24" s="106"/>
      <c r="F24" s="104" t="s">
        <v>53</v>
      </c>
      <c r="G24" s="26"/>
      <c r="H24" s="26"/>
      <c r="I24" s="27"/>
      <c r="J24" s="27"/>
      <c r="K24" s="27"/>
      <c r="L24" s="26"/>
      <c r="M24" s="26"/>
      <c r="N24" s="107"/>
    </row>
    <row r="25" customFormat="false" ht="23" hidden="false" customHeight="false" outlineLevel="0" collapsed="false">
      <c r="A25" s="97"/>
      <c r="B25" s="100"/>
      <c r="C25" s="99" t="s">
        <v>58</v>
      </c>
      <c r="D25" s="100" t="s">
        <v>59</v>
      </c>
      <c r="E25" s="101"/>
      <c r="F25" s="100" t="s">
        <v>60</v>
      </c>
      <c r="G25" s="26"/>
      <c r="H25" s="26"/>
      <c r="I25" s="27"/>
      <c r="J25" s="27"/>
      <c r="K25" s="27"/>
      <c r="L25" s="26"/>
      <c r="M25" s="26"/>
      <c r="N25" s="107"/>
    </row>
    <row r="26" customFormat="false" ht="23" hidden="false" customHeight="false" outlineLevel="0" collapsed="false">
      <c r="A26" s="97"/>
      <c r="B26" s="100" t="s">
        <v>61</v>
      </c>
      <c r="C26" s="99" t="s">
        <v>62</v>
      </c>
      <c r="D26" s="100"/>
      <c r="E26" s="101"/>
      <c r="F26" s="100" t="s">
        <v>63</v>
      </c>
      <c r="G26" s="26"/>
      <c r="H26" s="26"/>
      <c r="I26" s="27"/>
      <c r="J26" s="27"/>
      <c r="K26" s="27"/>
      <c r="L26" s="26"/>
      <c r="M26" s="26"/>
      <c r="N26" s="107"/>
    </row>
    <row r="27" customFormat="false" ht="23" hidden="false" customHeight="false" outlineLevel="0" collapsed="false">
      <c r="A27" s="97"/>
      <c r="B27" s="100"/>
      <c r="C27" s="99" t="s">
        <v>68</v>
      </c>
      <c r="D27" s="100" t="s">
        <v>69</v>
      </c>
      <c r="E27" s="101"/>
      <c r="F27" s="100" t="s">
        <v>70</v>
      </c>
      <c r="G27" s="26"/>
      <c r="H27" s="26"/>
      <c r="I27" s="27"/>
      <c r="J27" s="27"/>
      <c r="K27" s="27"/>
      <c r="L27" s="26"/>
      <c r="M27" s="26"/>
      <c r="N27" s="107"/>
    </row>
    <row r="28" customFormat="false" ht="23" hidden="false" customHeight="false" outlineLevel="0" collapsed="false">
      <c r="A28" s="97"/>
      <c r="B28" s="100" t="s">
        <v>71</v>
      </c>
      <c r="C28" s="99" t="s">
        <v>72</v>
      </c>
      <c r="D28" s="100"/>
      <c r="E28" s="101"/>
      <c r="F28" s="100" t="s">
        <v>73</v>
      </c>
      <c r="G28" s="26"/>
      <c r="H28" s="26"/>
      <c r="I28" s="27"/>
      <c r="J28" s="27"/>
      <c r="K28" s="27"/>
      <c r="L28" s="26"/>
      <c r="M28" s="26"/>
      <c r="N28" s="107"/>
    </row>
    <row r="29" customFormat="false" ht="23" hidden="false" customHeight="false" outlineLevel="0" collapsed="false">
      <c r="A29" s="97"/>
      <c r="B29" s="100"/>
      <c r="C29" s="99" t="s">
        <v>77</v>
      </c>
      <c r="D29" s="100" t="s">
        <v>30</v>
      </c>
      <c r="E29" s="109"/>
      <c r="F29" s="100" t="s">
        <v>78</v>
      </c>
      <c r="G29" s="26"/>
      <c r="H29" s="26"/>
      <c r="I29" s="27"/>
      <c r="J29" s="27"/>
      <c r="K29" s="27"/>
      <c r="L29" s="26"/>
      <c r="M29" s="26"/>
      <c r="N29" s="107"/>
    </row>
    <row r="30" customFormat="false" ht="23" hidden="false" customHeight="false" outlineLevel="0" collapsed="false">
      <c r="A30" s="97"/>
      <c r="B30" s="100" t="s">
        <v>79</v>
      </c>
      <c r="C30" s="99" t="s">
        <v>80</v>
      </c>
      <c r="D30" s="100"/>
      <c r="E30" s="109"/>
      <c r="F30" s="100"/>
      <c r="G30" s="26"/>
      <c r="H30" s="26"/>
      <c r="I30" s="27"/>
      <c r="J30" s="27"/>
      <c r="K30" s="27"/>
      <c r="L30" s="26"/>
      <c r="M30" s="26"/>
      <c r="N30" s="107"/>
    </row>
    <row r="31" customFormat="false" ht="23" hidden="false" customHeight="false" outlineLevel="0" collapsed="false">
      <c r="A31" s="97"/>
      <c r="B31" s="108" t="s">
        <v>84</v>
      </c>
      <c r="C31" s="99" t="s">
        <v>85</v>
      </c>
      <c r="D31" s="100" t="s">
        <v>86</v>
      </c>
      <c r="E31" s="109"/>
      <c r="F31" s="101" t="s">
        <v>87</v>
      </c>
      <c r="G31" s="26"/>
      <c r="H31" s="26"/>
      <c r="I31" s="27"/>
      <c r="J31" s="27"/>
      <c r="K31" s="27"/>
      <c r="L31" s="26"/>
      <c r="M31" s="26"/>
      <c r="N31" s="107"/>
    </row>
    <row r="32" customFormat="false" ht="23" hidden="false" customHeight="false" outlineLevel="0" collapsed="false">
      <c r="A32" s="97"/>
      <c r="B32" s="100" t="s">
        <v>88</v>
      </c>
      <c r="C32" s="99" t="s">
        <v>89</v>
      </c>
      <c r="D32" s="100"/>
      <c r="E32" s="109"/>
      <c r="F32" s="101" t="s">
        <v>90</v>
      </c>
      <c r="G32" s="26"/>
      <c r="H32" s="26"/>
      <c r="I32" s="27"/>
      <c r="J32" s="27"/>
      <c r="K32" s="27"/>
      <c r="L32" s="26"/>
      <c r="M32" s="26"/>
      <c r="N32" s="107"/>
    </row>
    <row r="33" customFormat="false" ht="23" hidden="false" customHeight="false" outlineLevel="0" collapsed="false">
      <c r="A33" s="97"/>
      <c r="B33" s="100"/>
      <c r="C33" s="99" t="s">
        <v>95</v>
      </c>
      <c r="D33" s="100" t="s">
        <v>40</v>
      </c>
      <c r="E33" s="101"/>
      <c r="F33" s="100" t="s">
        <v>96</v>
      </c>
      <c r="G33" s="26"/>
      <c r="H33" s="26"/>
      <c r="I33" s="27"/>
      <c r="J33" s="27"/>
      <c r="K33" s="27"/>
      <c r="L33" s="26"/>
      <c r="M33" s="26"/>
      <c r="N33" s="107"/>
    </row>
    <row r="34" customFormat="false" ht="23" hidden="false" customHeight="false" outlineLevel="0" collapsed="false">
      <c r="A34" s="97"/>
      <c r="B34" s="100" t="s">
        <v>32</v>
      </c>
      <c r="C34" s="99" t="s">
        <v>97</v>
      </c>
      <c r="D34" s="100"/>
      <c r="E34" s="101"/>
      <c r="F34" s="100" t="s">
        <v>98</v>
      </c>
      <c r="G34" s="26"/>
      <c r="H34" s="26"/>
      <c r="I34" s="27"/>
      <c r="J34" s="27"/>
      <c r="K34" s="27"/>
      <c r="L34" s="26"/>
      <c r="M34" s="26"/>
      <c r="N34" s="107"/>
    </row>
    <row r="35" customFormat="false" ht="23" hidden="false" customHeight="false" outlineLevel="0" collapsed="false">
      <c r="A35" s="97"/>
      <c r="B35" s="102"/>
      <c r="C35" s="103" t="s">
        <v>103</v>
      </c>
      <c r="D35" s="104" t="s">
        <v>104</v>
      </c>
      <c r="E35" s="106"/>
      <c r="F35" s="104" t="s">
        <v>105</v>
      </c>
      <c r="G35" s="26"/>
      <c r="H35" s="26"/>
      <c r="I35" s="27"/>
      <c r="J35" s="27"/>
      <c r="K35" s="27"/>
      <c r="L35" s="26"/>
      <c r="M35" s="26"/>
      <c r="N35" s="107"/>
    </row>
    <row r="36" customFormat="false" ht="23" hidden="false" customHeight="false" outlineLevel="0" collapsed="false">
      <c r="A36" s="97"/>
      <c r="B36" s="104" t="s">
        <v>106</v>
      </c>
      <c r="C36" s="103" t="s">
        <v>107</v>
      </c>
      <c r="D36" s="104"/>
      <c r="E36" s="106"/>
      <c r="F36" s="104" t="s">
        <v>108</v>
      </c>
      <c r="G36" s="26"/>
      <c r="H36" s="26"/>
      <c r="I36" s="27"/>
      <c r="J36" s="27"/>
      <c r="K36" s="27"/>
      <c r="L36" s="26"/>
      <c r="M36" s="26"/>
      <c r="N36" s="107"/>
    </row>
    <row r="37" customFormat="false" ht="23" hidden="false" customHeight="false" outlineLevel="0" collapsed="false">
      <c r="A37" s="97"/>
      <c r="B37" s="100"/>
      <c r="C37" s="99" t="s">
        <v>113</v>
      </c>
      <c r="D37" s="100" t="s">
        <v>30</v>
      </c>
      <c r="E37" s="101"/>
      <c r="F37" s="100"/>
      <c r="G37" s="26"/>
      <c r="H37" s="26"/>
      <c r="I37" s="27"/>
      <c r="J37" s="27"/>
      <c r="K37" s="27"/>
      <c r="L37" s="26"/>
      <c r="M37" s="26"/>
      <c r="N37" s="107"/>
    </row>
    <row r="38" customFormat="false" ht="23" hidden="false" customHeight="false" outlineLevel="0" collapsed="false">
      <c r="A38" s="97"/>
      <c r="B38" s="100" t="s">
        <v>114</v>
      </c>
      <c r="C38" s="99" t="s">
        <v>115</v>
      </c>
      <c r="D38" s="100"/>
      <c r="E38" s="101"/>
      <c r="F38" s="100"/>
      <c r="G38" s="26"/>
      <c r="H38" s="26"/>
      <c r="I38" s="27"/>
      <c r="J38" s="27"/>
      <c r="K38" s="27"/>
      <c r="L38" s="26"/>
      <c r="M38" s="26"/>
      <c r="N38" s="107"/>
    </row>
    <row r="39" customFormat="false" ht="23" hidden="false" customHeight="false" outlineLevel="0" collapsed="false">
      <c r="A39" s="97"/>
      <c r="B39" s="104"/>
      <c r="C39" s="103" t="s">
        <v>120</v>
      </c>
      <c r="D39" s="104" t="s">
        <v>59</v>
      </c>
      <c r="E39" s="106"/>
      <c r="F39" s="104" t="s">
        <v>121</v>
      </c>
      <c r="G39" s="26"/>
      <c r="H39" s="26"/>
      <c r="I39" s="27"/>
      <c r="J39" s="27"/>
      <c r="K39" s="27"/>
      <c r="L39" s="26"/>
      <c r="M39" s="26"/>
      <c r="N39" s="107"/>
    </row>
    <row r="40" customFormat="false" ht="23" hidden="false" customHeight="false" outlineLevel="0" collapsed="false">
      <c r="A40" s="97"/>
      <c r="B40" s="104" t="s">
        <v>32</v>
      </c>
      <c r="C40" s="103" t="s">
        <v>122</v>
      </c>
      <c r="D40" s="104"/>
      <c r="E40" s="106"/>
      <c r="F40" s="104" t="s">
        <v>123</v>
      </c>
      <c r="G40" s="26"/>
      <c r="H40" s="26"/>
      <c r="I40" s="27"/>
      <c r="J40" s="27"/>
      <c r="K40" s="27"/>
      <c r="L40" s="26"/>
      <c r="M40" s="26"/>
      <c r="N40" s="107"/>
    </row>
    <row r="41" customFormat="false" ht="23" hidden="false" customHeight="false" outlineLevel="0" collapsed="false">
      <c r="A41" s="97"/>
      <c r="B41" s="100"/>
      <c r="C41" s="99" t="s">
        <v>127</v>
      </c>
      <c r="D41" s="100" t="s">
        <v>125</v>
      </c>
      <c r="E41" s="101"/>
      <c r="F41" s="100"/>
      <c r="G41" s="26"/>
      <c r="H41" s="26"/>
      <c r="I41" s="27"/>
      <c r="J41" s="27"/>
      <c r="K41" s="27"/>
      <c r="L41" s="26"/>
      <c r="M41" s="26"/>
      <c r="N41" s="107"/>
    </row>
    <row r="42" customFormat="false" ht="23" hidden="false" customHeight="false" outlineLevel="0" collapsed="false">
      <c r="A42" s="97"/>
      <c r="B42" s="100" t="s">
        <v>128</v>
      </c>
      <c r="C42" s="99" t="s">
        <v>129</v>
      </c>
      <c r="D42" s="100"/>
      <c r="E42" s="101"/>
      <c r="F42" s="100"/>
      <c r="G42" s="26"/>
      <c r="H42" s="26"/>
      <c r="I42" s="27"/>
      <c r="J42" s="27"/>
      <c r="K42" s="27"/>
      <c r="L42" s="26"/>
      <c r="M42" s="26"/>
      <c r="N42" s="107"/>
    </row>
    <row r="43" customFormat="false" ht="23" hidden="false" customHeight="false" outlineLevel="0" collapsed="false">
      <c r="A43" s="97"/>
      <c r="B43" s="100"/>
      <c r="C43" s="99" t="s">
        <v>135</v>
      </c>
      <c r="D43" s="100" t="s">
        <v>136</v>
      </c>
      <c r="E43" s="101"/>
      <c r="F43" s="100" t="s">
        <v>137</v>
      </c>
      <c r="G43" s="26"/>
      <c r="H43" s="26"/>
      <c r="I43" s="27"/>
      <c r="J43" s="27"/>
      <c r="K43" s="27"/>
      <c r="L43" s="26"/>
      <c r="M43" s="26"/>
      <c r="N43" s="107"/>
    </row>
    <row r="44" customFormat="false" ht="23" hidden="false" customHeight="false" outlineLevel="0" collapsed="false">
      <c r="A44" s="97"/>
      <c r="B44" s="100" t="s">
        <v>32</v>
      </c>
      <c r="C44" s="99" t="s">
        <v>138</v>
      </c>
      <c r="D44" s="100"/>
      <c r="E44" s="101"/>
      <c r="F44" s="100" t="s">
        <v>139</v>
      </c>
      <c r="G44" s="26"/>
      <c r="H44" s="26"/>
      <c r="I44" s="27"/>
      <c r="J44" s="27"/>
      <c r="K44" s="27"/>
      <c r="L44" s="26"/>
      <c r="M44" s="26"/>
      <c r="N44" s="107"/>
    </row>
    <row r="45" customFormat="false" ht="23" hidden="false" customHeight="false" outlineLevel="0" collapsed="false">
      <c r="A45" s="97"/>
      <c r="B45" s="112"/>
      <c r="C45" s="111"/>
      <c r="D45" s="112" t="s">
        <v>145</v>
      </c>
      <c r="E45" s="113"/>
      <c r="F45" s="112"/>
      <c r="G45" s="26"/>
      <c r="H45" s="26"/>
      <c r="I45" s="27"/>
      <c r="J45" s="27"/>
      <c r="K45" s="27"/>
      <c r="L45" s="26"/>
      <c r="M45" s="26"/>
      <c r="N45" s="107"/>
    </row>
    <row r="46" customFormat="false" ht="23" hidden="false" customHeight="false" outlineLevel="0" collapsed="false">
      <c r="A46" s="97"/>
      <c r="B46" s="112"/>
      <c r="C46" s="111"/>
      <c r="D46" s="112"/>
      <c r="E46" s="113"/>
      <c r="F46" s="112"/>
      <c r="G46" s="26"/>
      <c r="H46" s="26"/>
      <c r="I46" s="27"/>
      <c r="J46" s="27"/>
      <c r="K46" s="27"/>
      <c r="L46" s="26"/>
      <c r="M46" s="26"/>
      <c r="N46" s="107"/>
    </row>
    <row r="47" customFormat="false" ht="23" hidden="false" customHeight="false" outlineLevel="0" collapsed="false">
      <c r="A47" s="97"/>
      <c r="B47" s="104"/>
      <c r="C47" s="103" t="s">
        <v>153</v>
      </c>
      <c r="D47" s="104" t="s">
        <v>30</v>
      </c>
      <c r="E47" s="105"/>
      <c r="F47" s="104"/>
      <c r="G47" s="26"/>
      <c r="H47" s="26"/>
      <c r="I47" s="27"/>
      <c r="J47" s="27"/>
      <c r="K47" s="27"/>
      <c r="L47" s="26"/>
      <c r="M47" s="26"/>
      <c r="N47" s="107"/>
    </row>
    <row r="48" customFormat="false" ht="23" hidden="false" customHeight="false" outlineLevel="0" collapsed="false">
      <c r="A48" s="97"/>
      <c r="B48" s="104" t="s">
        <v>154</v>
      </c>
      <c r="C48" s="103" t="s">
        <v>155</v>
      </c>
      <c r="D48" s="104"/>
      <c r="E48" s="105"/>
      <c r="F48" s="104"/>
      <c r="G48" s="26"/>
      <c r="H48" s="26"/>
      <c r="I48" s="27"/>
      <c r="J48" s="27"/>
      <c r="K48" s="27"/>
      <c r="L48" s="26"/>
      <c r="M48" s="26"/>
      <c r="N48" s="107"/>
    </row>
    <row r="49" customFormat="false" ht="23" hidden="false" customHeight="false" outlineLevel="0" collapsed="false">
      <c r="A49" s="97"/>
      <c r="B49" s="100"/>
      <c r="C49" s="99" t="s">
        <v>159</v>
      </c>
      <c r="D49" s="100" t="s">
        <v>158</v>
      </c>
      <c r="E49" s="101"/>
      <c r="F49" s="100" t="s">
        <v>31</v>
      </c>
      <c r="G49" s="26"/>
      <c r="H49" s="26"/>
      <c r="I49" s="27"/>
      <c r="J49" s="27"/>
      <c r="K49" s="27"/>
      <c r="L49" s="26"/>
      <c r="M49" s="26"/>
      <c r="N49" s="107"/>
    </row>
    <row r="50" customFormat="false" ht="23" hidden="false" customHeight="false" outlineLevel="0" collapsed="false">
      <c r="A50" s="97"/>
      <c r="B50" s="100" t="s">
        <v>32</v>
      </c>
      <c r="C50" s="99" t="s">
        <v>160</v>
      </c>
      <c r="D50" s="100"/>
      <c r="E50" s="101"/>
      <c r="F50" s="100" t="s">
        <v>34</v>
      </c>
      <c r="G50" s="26"/>
      <c r="H50" s="26"/>
      <c r="I50" s="27"/>
      <c r="J50" s="27"/>
      <c r="K50" s="27"/>
      <c r="L50" s="26"/>
      <c r="M50" s="26"/>
      <c r="N50" s="107"/>
    </row>
    <row r="51" customFormat="false" ht="23" hidden="false" customHeight="false" outlineLevel="0" collapsed="false">
      <c r="A51" s="97"/>
      <c r="B51" s="100"/>
      <c r="C51" s="99" t="s">
        <v>165</v>
      </c>
      <c r="D51" s="100" t="s">
        <v>163</v>
      </c>
      <c r="E51" s="101"/>
      <c r="F51" s="100" t="s">
        <v>166</v>
      </c>
      <c r="G51" s="26"/>
      <c r="H51" s="26"/>
      <c r="I51" s="27"/>
      <c r="J51" s="27"/>
      <c r="K51" s="27"/>
      <c r="L51" s="26"/>
      <c r="M51" s="26"/>
      <c r="N51" s="107"/>
    </row>
    <row r="52" customFormat="false" ht="23" hidden="false" customHeight="false" outlineLevel="0" collapsed="false">
      <c r="A52" s="97"/>
      <c r="B52" s="100" t="s">
        <v>167</v>
      </c>
      <c r="C52" s="99" t="s">
        <v>168</v>
      </c>
      <c r="D52" s="100"/>
      <c r="E52" s="101"/>
      <c r="F52" s="100" t="s">
        <v>169</v>
      </c>
      <c r="G52" s="26"/>
      <c r="H52" s="26"/>
      <c r="I52" s="27"/>
      <c r="J52" s="27"/>
      <c r="K52" s="27"/>
      <c r="L52" s="26"/>
      <c r="M52" s="26"/>
      <c r="N52" s="107"/>
    </row>
    <row r="53" customFormat="false" ht="23" hidden="false" customHeight="false" outlineLevel="0" collapsed="false">
      <c r="A53" s="97"/>
      <c r="B53" s="100"/>
      <c r="C53" s="99" t="s">
        <v>174</v>
      </c>
      <c r="D53" s="100" t="s">
        <v>59</v>
      </c>
      <c r="E53" s="101"/>
      <c r="F53" s="100" t="s">
        <v>175</v>
      </c>
      <c r="G53" s="26"/>
      <c r="H53" s="26"/>
      <c r="I53" s="27"/>
      <c r="J53" s="27"/>
      <c r="K53" s="27"/>
      <c r="L53" s="26"/>
      <c r="M53" s="26"/>
      <c r="N53" s="107"/>
    </row>
    <row r="54" customFormat="false" ht="23" hidden="false" customHeight="false" outlineLevel="0" collapsed="false">
      <c r="A54" s="97"/>
      <c r="B54" s="100" t="s">
        <v>176</v>
      </c>
      <c r="C54" s="99" t="s">
        <v>177</v>
      </c>
      <c r="D54" s="100"/>
      <c r="E54" s="101"/>
      <c r="F54" s="100" t="s">
        <v>178</v>
      </c>
      <c r="G54" s="26"/>
      <c r="H54" s="26"/>
      <c r="I54" s="27"/>
      <c r="J54" s="27"/>
      <c r="K54" s="27"/>
      <c r="L54" s="26"/>
      <c r="M54" s="26"/>
      <c r="N54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cols>
    <col collapsed="false" customWidth="true" hidden="false" outlineLevel="0" max="13" min="1" style="95" width="15.85"/>
    <col collapsed="false" customWidth="false" hidden="false" outlineLevel="0" max="257" min="14" style="95" width="10.99"/>
  </cols>
  <sheetData>
    <row r="1" customFormat="false" ht="23" hidden="false" customHeight="false" outlineLevel="0" collapsed="false">
      <c r="A1" s="97" t="n">
        <v>35</v>
      </c>
      <c r="B1" s="98" t="s">
        <v>309</v>
      </c>
      <c r="C1" s="99" t="s">
        <v>310</v>
      </c>
      <c r="D1" s="100" t="s">
        <v>186</v>
      </c>
      <c r="E1" s="109" t="s">
        <v>343</v>
      </c>
      <c r="F1" s="100" t="s">
        <v>311</v>
      </c>
      <c r="G1" s="26" t="n">
        <v>157</v>
      </c>
      <c r="H1" s="26" t="n">
        <v>171</v>
      </c>
      <c r="I1" s="27" t="n">
        <v>22.5</v>
      </c>
      <c r="J1" s="27" t="n">
        <v>25</v>
      </c>
      <c r="K1" s="27" t="n">
        <v>29</v>
      </c>
      <c r="L1" s="26" t="n">
        <f aca="false">K1+J1+I1</f>
        <v>76.5</v>
      </c>
      <c r="M1" s="26" t="n">
        <f aca="false">L1+G1+H1</f>
        <v>404.5</v>
      </c>
      <c r="N1" s="114" t="s">
        <v>24</v>
      </c>
    </row>
    <row r="2" customFormat="false" ht="23" hidden="false" customHeight="false" outlineLevel="0" collapsed="false">
      <c r="A2" s="97" t="n">
        <v>26</v>
      </c>
      <c r="B2" s="115" t="s">
        <v>242</v>
      </c>
      <c r="C2" s="116" t="s">
        <v>243</v>
      </c>
      <c r="D2" s="117" t="s">
        <v>244</v>
      </c>
      <c r="E2" s="118" t="s">
        <v>344</v>
      </c>
      <c r="F2" s="117" t="s">
        <v>245</v>
      </c>
      <c r="G2" s="26" t="n">
        <v>144</v>
      </c>
      <c r="H2" s="26" t="n">
        <v>176</v>
      </c>
      <c r="I2" s="27" t="n">
        <v>24</v>
      </c>
      <c r="J2" s="27" t="n">
        <v>23</v>
      </c>
      <c r="K2" s="27" t="n">
        <v>29</v>
      </c>
      <c r="L2" s="26" t="n">
        <f aca="false">K2+J2+I2</f>
        <v>76</v>
      </c>
      <c r="M2" s="26" t="n">
        <f aca="false">L2+G2+H2</f>
        <v>396</v>
      </c>
      <c r="N2" s="26"/>
    </row>
    <row r="3" customFormat="false" ht="23" hidden="false" customHeight="false" outlineLevel="0" collapsed="false">
      <c r="A3" s="97" t="n">
        <v>31</v>
      </c>
      <c r="B3" s="98" t="s">
        <v>279</v>
      </c>
      <c r="C3" s="99" t="s">
        <v>280</v>
      </c>
      <c r="D3" s="100" t="s">
        <v>281</v>
      </c>
      <c r="E3" s="101" t="s">
        <v>345</v>
      </c>
      <c r="F3" s="100" t="s">
        <v>282</v>
      </c>
      <c r="G3" s="26" t="n">
        <v>148</v>
      </c>
      <c r="H3" s="26" t="n">
        <v>176</v>
      </c>
      <c r="I3" s="27" t="n">
        <v>22.5</v>
      </c>
      <c r="J3" s="27" t="n">
        <v>26</v>
      </c>
      <c r="K3" s="27" t="n">
        <v>23.5</v>
      </c>
      <c r="L3" s="26" t="n">
        <f aca="false">K3+J3+I3</f>
        <v>72</v>
      </c>
      <c r="M3" s="26" t="n">
        <f aca="false">L3+G3+H3</f>
        <v>396</v>
      </c>
      <c r="N3" s="26"/>
    </row>
    <row r="4" customFormat="false" ht="23" hidden="false" customHeight="false" outlineLevel="0" collapsed="false">
      <c r="A4" s="97" t="n">
        <v>19</v>
      </c>
      <c r="B4" s="115" t="s">
        <v>181</v>
      </c>
      <c r="C4" s="116" t="s">
        <v>182</v>
      </c>
      <c r="D4" s="117" t="s">
        <v>183</v>
      </c>
      <c r="E4" s="119" t="s">
        <v>346</v>
      </c>
      <c r="F4" s="117" t="s">
        <v>183</v>
      </c>
      <c r="G4" s="26" t="n">
        <v>148</v>
      </c>
      <c r="H4" s="26" t="n">
        <v>176</v>
      </c>
      <c r="I4" s="27" t="n">
        <v>22</v>
      </c>
      <c r="J4" s="27" t="n">
        <v>24.5</v>
      </c>
      <c r="K4" s="27" t="n">
        <v>25</v>
      </c>
      <c r="L4" s="26" t="n">
        <f aca="false">K4+J4+I4</f>
        <v>71.5</v>
      </c>
      <c r="M4" s="26" t="n">
        <f aca="false">L4+G4+H4</f>
        <v>395.5</v>
      </c>
      <c r="N4" s="26"/>
    </row>
    <row r="5" customFormat="false" ht="23" hidden="false" customHeight="false" outlineLevel="0" collapsed="false">
      <c r="A5" s="97" t="n">
        <v>34</v>
      </c>
      <c r="B5" s="115" t="s">
        <v>302</v>
      </c>
      <c r="C5" s="116" t="s">
        <v>303</v>
      </c>
      <c r="D5" s="117" t="s">
        <v>304</v>
      </c>
      <c r="E5" s="118" t="s">
        <v>347</v>
      </c>
      <c r="F5" s="118" t="s">
        <v>305</v>
      </c>
      <c r="G5" s="26" t="n">
        <v>143</v>
      </c>
      <c r="H5" s="26" t="n">
        <v>172</v>
      </c>
      <c r="I5" s="27" t="n">
        <v>24</v>
      </c>
      <c r="J5" s="27" t="n">
        <v>26.5</v>
      </c>
      <c r="K5" s="27" t="n">
        <v>23</v>
      </c>
      <c r="L5" s="26" t="n">
        <f aca="false">K5+J5+I5</f>
        <v>73.5</v>
      </c>
      <c r="M5" s="26" t="n">
        <f aca="false">L5+G5+H5</f>
        <v>388.5</v>
      </c>
      <c r="N5" s="26" t="s">
        <v>194</v>
      </c>
    </row>
    <row r="6" customFormat="false" ht="23" hidden="false" customHeight="false" outlineLevel="0" collapsed="false">
      <c r="A6" s="97" t="n">
        <v>28</v>
      </c>
      <c r="B6" s="98" t="s">
        <v>256</v>
      </c>
      <c r="C6" s="111" t="s">
        <v>257</v>
      </c>
      <c r="D6" s="112" t="s">
        <v>258</v>
      </c>
      <c r="E6" s="113" t="s">
        <v>348</v>
      </c>
      <c r="F6" s="112" t="s">
        <v>259</v>
      </c>
      <c r="G6" s="26" t="n">
        <v>147</v>
      </c>
      <c r="H6" s="26" t="n">
        <v>172</v>
      </c>
      <c r="I6" s="27" t="n">
        <v>21.5</v>
      </c>
      <c r="J6" s="27" t="n">
        <v>24.25</v>
      </c>
      <c r="K6" s="27" t="n">
        <v>21</v>
      </c>
      <c r="L6" s="26" t="n">
        <f aca="false">K6+J6+I6</f>
        <v>66.75</v>
      </c>
      <c r="M6" s="26" t="n">
        <f aca="false">L6+G6+H6</f>
        <v>385.75</v>
      </c>
      <c r="N6" s="26"/>
    </row>
    <row r="7" customFormat="false" ht="23" hidden="false" customHeight="false" outlineLevel="0" collapsed="false">
      <c r="A7" s="97" t="n">
        <v>24</v>
      </c>
      <c r="B7" s="115" t="s">
        <v>228</v>
      </c>
      <c r="C7" s="116" t="s">
        <v>229</v>
      </c>
      <c r="D7" s="117" t="s">
        <v>230</v>
      </c>
      <c r="E7" s="119" t="s">
        <v>349</v>
      </c>
      <c r="F7" s="117" t="s">
        <v>230</v>
      </c>
      <c r="G7" s="26" t="n">
        <v>140</v>
      </c>
      <c r="H7" s="26" t="n">
        <v>176</v>
      </c>
      <c r="I7" s="27" t="n">
        <v>25.5</v>
      </c>
      <c r="J7" s="27" t="n">
        <v>20.5</v>
      </c>
      <c r="K7" s="27" t="n">
        <v>21</v>
      </c>
      <c r="L7" s="26" t="n">
        <f aca="false">K7+J7+I7</f>
        <v>67</v>
      </c>
      <c r="M7" s="26" t="n">
        <f aca="false">L7+G7+H7</f>
        <v>383</v>
      </c>
      <c r="N7" s="26"/>
    </row>
    <row r="8" customFormat="false" ht="23" hidden="false" customHeight="false" outlineLevel="0" collapsed="false">
      <c r="A8" s="97" t="n">
        <v>36</v>
      </c>
      <c r="B8" s="115" t="s">
        <v>317</v>
      </c>
      <c r="C8" s="116" t="s">
        <v>280</v>
      </c>
      <c r="D8" s="117" t="s">
        <v>318</v>
      </c>
      <c r="E8" s="118" t="s">
        <v>350</v>
      </c>
      <c r="F8" s="117" t="s">
        <v>319</v>
      </c>
      <c r="G8" s="26" t="n">
        <v>144</v>
      </c>
      <c r="H8" s="26" t="n">
        <v>164</v>
      </c>
      <c r="I8" s="27" t="n">
        <v>22.5</v>
      </c>
      <c r="J8" s="27" t="n">
        <v>24.25</v>
      </c>
      <c r="K8" s="27" t="n">
        <v>21</v>
      </c>
      <c r="L8" s="26" t="n">
        <f aca="false">K8+J8+I8</f>
        <v>67.75</v>
      </c>
      <c r="M8" s="26" t="n">
        <f aca="false">L8+G8+H8</f>
        <v>375.75</v>
      </c>
      <c r="N8" s="26"/>
    </row>
    <row r="9" customFormat="false" ht="23" hidden="false" customHeight="false" outlineLevel="0" collapsed="false">
      <c r="A9" s="97" t="n">
        <v>21</v>
      </c>
      <c r="B9" s="115" t="s">
        <v>200</v>
      </c>
      <c r="C9" s="116" t="s">
        <v>201</v>
      </c>
      <c r="D9" s="117" t="s">
        <v>202</v>
      </c>
      <c r="E9" s="119" t="s">
        <v>351</v>
      </c>
      <c r="F9" s="117" t="s">
        <v>203</v>
      </c>
      <c r="G9" s="26" t="n">
        <v>137</v>
      </c>
      <c r="H9" s="26" t="n">
        <v>174</v>
      </c>
      <c r="I9" s="27" t="n">
        <v>20</v>
      </c>
      <c r="J9" s="27" t="n">
        <v>21.5</v>
      </c>
      <c r="K9" s="27" t="n">
        <v>21</v>
      </c>
      <c r="L9" s="26" t="n">
        <f aca="false">K9+J9+I9</f>
        <v>62.5</v>
      </c>
      <c r="M9" s="26" t="n">
        <f aca="false">L9+G9+H9</f>
        <v>373.5</v>
      </c>
      <c r="N9" s="26"/>
    </row>
    <row r="10" customFormat="false" ht="23" hidden="false" customHeight="false" outlineLevel="0" collapsed="false">
      <c r="A10" s="97" t="n">
        <v>29</v>
      </c>
      <c r="B10" s="115" t="s">
        <v>264</v>
      </c>
      <c r="C10" s="116" t="s">
        <v>265</v>
      </c>
      <c r="D10" s="117" t="s">
        <v>266</v>
      </c>
      <c r="E10" s="118" t="s">
        <v>352</v>
      </c>
      <c r="F10" s="117" t="s">
        <v>266</v>
      </c>
      <c r="G10" s="26" t="n">
        <v>140</v>
      </c>
      <c r="H10" s="26" t="n">
        <v>164</v>
      </c>
      <c r="I10" s="27" t="n">
        <v>21.5</v>
      </c>
      <c r="J10" s="27" t="n">
        <v>24.75</v>
      </c>
      <c r="K10" s="27" t="n">
        <v>20.5</v>
      </c>
      <c r="L10" s="26" t="n">
        <f aca="false">K10+J10+I10</f>
        <v>66.75</v>
      </c>
      <c r="M10" s="26" t="n">
        <f aca="false">L10+G10+H10</f>
        <v>370.75</v>
      </c>
      <c r="N10" s="26"/>
    </row>
    <row r="11" customFormat="false" ht="23" hidden="false" customHeight="false" outlineLevel="0" collapsed="false">
      <c r="A11" s="97" t="n">
        <v>32</v>
      </c>
      <c r="B11" s="108" t="s">
        <v>286</v>
      </c>
      <c r="C11" s="99" t="s">
        <v>287</v>
      </c>
      <c r="D11" s="100" t="s">
        <v>288</v>
      </c>
      <c r="E11" s="101" t="s">
        <v>353</v>
      </c>
      <c r="F11" s="100" t="s">
        <v>289</v>
      </c>
      <c r="G11" s="26" t="n">
        <v>130</v>
      </c>
      <c r="H11" s="26" t="n">
        <v>176</v>
      </c>
      <c r="I11" s="27" t="n">
        <v>18.5</v>
      </c>
      <c r="J11" s="27" t="n">
        <v>23</v>
      </c>
      <c r="K11" s="27" t="n">
        <v>20.5</v>
      </c>
      <c r="L11" s="26" t="n">
        <f aca="false">K11+J11+I11</f>
        <v>62</v>
      </c>
      <c r="M11" s="26" t="n">
        <f aca="false">L11+G11+H11</f>
        <v>368</v>
      </c>
      <c r="N11" s="26"/>
    </row>
    <row r="12" customFormat="false" ht="23" hidden="false" customHeight="false" outlineLevel="0" collapsed="false">
      <c r="A12" s="97" t="n">
        <v>27</v>
      </c>
      <c r="B12" s="98" t="s">
        <v>249</v>
      </c>
      <c r="C12" s="99" t="s">
        <v>250</v>
      </c>
      <c r="D12" s="100" t="s">
        <v>251</v>
      </c>
      <c r="E12" s="101" t="s">
        <v>354</v>
      </c>
      <c r="F12" s="100" t="s">
        <v>252</v>
      </c>
      <c r="G12" s="26" t="n">
        <v>130</v>
      </c>
      <c r="H12" s="26" t="n">
        <v>168</v>
      </c>
      <c r="I12" s="27" t="n">
        <v>22.5</v>
      </c>
      <c r="J12" s="27" t="n">
        <v>21</v>
      </c>
      <c r="K12" s="27" t="n">
        <v>25</v>
      </c>
      <c r="L12" s="26" t="n">
        <f aca="false">K12+J12+I12</f>
        <v>68.5</v>
      </c>
      <c r="M12" s="26" t="n">
        <f aca="false">L12+G12+H12</f>
        <v>366.5</v>
      </c>
      <c r="N12" s="26"/>
    </row>
    <row r="13" customFormat="false" ht="23" hidden="false" customHeight="false" outlineLevel="0" collapsed="false">
      <c r="A13" s="97" t="n">
        <v>25</v>
      </c>
      <c r="B13" s="108" t="s">
        <v>236</v>
      </c>
      <c r="C13" s="99" t="s">
        <v>36</v>
      </c>
      <c r="D13" s="100" t="s">
        <v>237</v>
      </c>
      <c r="E13" s="101" t="s">
        <v>355</v>
      </c>
      <c r="F13" s="100" t="s">
        <v>238</v>
      </c>
      <c r="G13" s="26" t="n">
        <v>123</v>
      </c>
      <c r="H13" s="26" t="n">
        <v>172</v>
      </c>
      <c r="I13" s="27" t="n">
        <v>25</v>
      </c>
      <c r="J13" s="27" t="n">
        <v>20</v>
      </c>
      <c r="K13" s="27" t="n">
        <v>23.5</v>
      </c>
      <c r="L13" s="26" t="n">
        <f aca="false">K13+J13+I13</f>
        <v>68.5</v>
      </c>
      <c r="M13" s="26" t="n">
        <f aca="false">L13+G13+H13</f>
        <v>363.5</v>
      </c>
      <c r="N13" s="26"/>
    </row>
    <row r="14" customFormat="false" ht="23" hidden="false" customHeight="false" outlineLevel="0" collapsed="false">
      <c r="A14" s="97" t="n">
        <v>23</v>
      </c>
      <c r="B14" s="115" t="s">
        <v>218</v>
      </c>
      <c r="C14" s="116" t="s">
        <v>219</v>
      </c>
      <c r="D14" s="117" t="s">
        <v>220</v>
      </c>
      <c r="E14" s="119" t="s">
        <v>356</v>
      </c>
      <c r="F14" s="117" t="s">
        <v>221</v>
      </c>
      <c r="G14" s="26" t="n">
        <v>123</v>
      </c>
      <c r="H14" s="26" t="n">
        <v>172</v>
      </c>
      <c r="I14" s="27" t="n">
        <v>21</v>
      </c>
      <c r="J14" s="27" t="n">
        <v>24.5</v>
      </c>
      <c r="K14" s="27" t="n">
        <v>22.5</v>
      </c>
      <c r="L14" s="26" t="n">
        <f aca="false">K14+J14+I14</f>
        <v>68</v>
      </c>
      <c r="M14" s="26" t="n">
        <f aca="false">L14+G14+H14</f>
        <v>363</v>
      </c>
      <c r="N14" s="26"/>
    </row>
    <row r="15" customFormat="false" ht="23" hidden="false" customHeight="false" outlineLevel="0" collapsed="false">
      <c r="A15" s="97" t="n">
        <v>33</v>
      </c>
      <c r="B15" s="98" t="s">
        <v>295</v>
      </c>
      <c r="C15" s="99" t="s">
        <v>296</v>
      </c>
      <c r="D15" s="100" t="s">
        <v>223</v>
      </c>
      <c r="E15" s="109" t="s">
        <v>356</v>
      </c>
      <c r="F15" s="100" t="s">
        <v>297</v>
      </c>
      <c r="G15" s="26" t="n">
        <v>130</v>
      </c>
      <c r="H15" s="26" t="n">
        <v>168</v>
      </c>
      <c r="I15" s="27" t="n">
        <v>22</v>
      </c>
      <c r="J15" s="27" t="n">
        <v>21</v>
      </c>
      <c r="K15" s="27" t="n">
        <v>19</v>
      </c>
      <c r="L15" s="26" t="n">
        <f aca="false">K15+J15+I15</f>
        <v>62</v>
      </c>
      <c r="M15" s="26" t="n">
        <f aca="false">L15+G15+H15</f>
        <v>360</v>
      </c>
      <c r="N15" s="26"/>
    </row>
    <row r="16" customFormat="false" ht="23" hidden="false" customHeight="false" outlineLevel="0" collapsed="false">
      <c r="A16" s="120" t="n">
        <v>22</v>
      </c>
      <c r="B16" s="108" t="s">
        <v>208</v>
      </c>
      <c r="C16" s="99" t="s">
        <v>209</v>
      </c>
      <c r="D16" s="100" t="s">
        <v>210</v>
      </c>
      <c r="E16" s="109" t="s">
        <v>357</v>
      </c>
      <c r="F16" s="100" t="s">
        <v>211</v>
      </c>
      <c r="G16" s="26" t="n">
        <v>124</v>
      </c>
      <c r="H16" s="26" t="n">
        <v>167</v>
      </c>
      <c r="I16" s="27" t="n">
        <v>22.5</v>
      </c>
      <c r="J16" s="27" t="n">
        <v>24.5</v>
      </c>
      <c r="K16" s="27" t="n">
        <v>20</v>
      </c>
      <c r="L16" s="26" t="n">
        <f aca="false">K16+J16+I16</f>
        <v>67</v>
      </c>
      <c r="M16" s="26" t="n">
        <f aca="false">L16+G16+H16</f>
        <v>358</v>
      </c>
      <c r="N16" s="26"/>
    </row>
    <row r="17" customFormat="false" ht="23" hidden="false" customHeight="false" outlineLevel="0" collapsed="false">
      <c r="A17" s="97" t="s">
        <v>19</v>
      </c>
      <c r="B17" s="121" t="s">
        <v>20</v>
      </c>
      <c r="C17" s="98" t="s">
        <v>21</v>
      </c>
      <c r="D17" s="98" t="s">
        <v>22</v>
      </c>
      <c r="E17" s="113"/>
      <c r="F17" s="98" t="s">
        <v>180</v>
      </c>
      <c r="G17" s="37" t="n">
        <v>120</v>
      </c>
      <c r="H17" s="37" t="n">
        <v>160</v>
      </c>
      <c r="I17" s="122" t="n">
        <v>35</v>
      </c>
      <c r="J17" s="122" t="n">
        <v>30</v>
      </c>
      <c r="K17" s="122" t="n">
        <v>35</v>
      </c>
      <c r="L17" s="37" t="n">
        <v>60</v>
      </c>
      <c r="M17" s="114" t="n">
        <v>340</v>
      </c>
      <c r="N17" s="26"/>
    </row>
    <row r="18" customFormat="false" ht="23" hidden="false" customHeight="false" outlineLevel="0" collapsed="false">
      <c r="A18" s="97" t="n">
        <v>37</v>
      </c>
      <c r="B18" s="115" t="s">
        <v>322</v>
      </c>
      <c r="C18" s="116" t="s">
        <v>323</v>
      </c>
      <c r="D18" s="117" t="s">
        <v>59</v>
      </c>
      <c r="E18" s="118" t="s">
        <v>358</v>
      </c>
      <c r="F18" s="117" t="s">
        <v>57</v>
      </c>
      <c r="G18" s="26" t="n">
        <v>120</v>
      </c>
      <c r="H18" s="26" t="n">
        <v>120</v>
      </c>
      <c r="I18" s="27" t="n">
        <v>20.5</v>
      </c>
      <c r="J18" s="27" t="n">
        <v>24</v>
      </c>
      <c r="K18" s="27" t="n">
        <v>27</v>
      </c>
      <c r="L18" s="26" t="n">
        <f aca="false">K18+J18+I18</f>
        <v>71.5</v>
      </c>
      <c r="M18" s="26" t="n">
        <f aca="false">L18+G18+H18</f>
        <v>311.5</v>
      </c>
      <c r="N18" s="26"/>
    </row>
    <row r="19" customFormat="false" ht="23" hidden="false" customHeight="false" outlineLevel="0" collapsed="false">
      <c r="A19" s="97" t="n">
        <v>20</v>
      </c>
      <c r="B19" s="108" t="s">
        <v>190</v>
      </c>
      <c r="C19" s="99" t="s">
        <v>191</v>
      </c>
      <c r="D19" s="100" t="s">
        <v>192</v>
      </c>
      <c r="E19" s="109"/>
      <c r="F19" s="101" t="s">
        <v>193</v>
      </c>
      <c r="G19" s="26" t="n">
        <v>144</v>
      </c>
      <c r="H19" s="26" t="n">
        <v>0</v>
      </c>
      <c r="I19" s="27" t="n">
        <v>26</v>
      </c>
      <c r="J19" s="27" t="n">
        <v>22</v>
      </c>
      <c r="K19" s="27" t="n">
        <v>0</v>
      </c>
      <c r="L19" s="26" t="n">
        <f aca="false">K19+J19+I19</f>
        <v>48</v>
      </c>
      <c r="M19" s="26" t="n">
        <f aca="false">L19+G19+H19</f>
        <v>192</v>
      </c>
      <c r="N19" s="26"/>
    </row>
    <row r="20" customFormat="false" ht="23" hidden="false" customHeight="false" outlineLevel="0" collapsed="false">
      <c r="A20" s="97" t="n">
        <v>30</v>
      </c>
      <c r="B20" s="98" t="s">
        <v>270</v>
      </c>
      <c r="C20" s="99" t="s">
        <v>271</v>
      </c>
      <c r="D20" s="100" t="s">
        <v>272</v>
      </c>
      <c r="E20" s="109" t="s">
        <v>359</v>
      </c>
      <c r="F20" s="100" t="s">
        <v>273</v>
      </c>
      <c r="G20" s="26" t="n">
        <v>114</v>
      </c>
      <c r="H20" s="26" t="n">
        <v>0</v>
      </c>
      <c r="I20" s="27" t="n">
        <v>18</v>
      </c>
      <c r="J20" s="27" t="n">
        <v>22.5</v>
      </c>
      <c r="K20" s="27" t="n">
        <v>0</v>
      </c>
      <c r="L20" s="26" t="n">
        <f aca="false">K20+J20+I20</f>
        <v>40.5</v>
      </c>
      <c r="M20" s="26" t="n">
        <f aca="false">L20+G20+H20</f>
        <v>154.5</v>
      </c>
      <c r="N20" s="26"/>
    </row>
    <row r="21" customFormat="false" ht="23" hidden="false" customHeight="false" outlineLevel="0" collapsed="false">
      <c r="A21" s="97"/>
      <c r="B21" s="117"/>
      <c r="C21" s="116" t="s">
        <v>185</v>
      </c>
      <c r="D21" s="117" t="s">
        <v>186</v>
      </c>
      <c r="E21" s="119"/>
      <c r="F21" s="117" t="s">
        <v>187</v>
      </c>
      <c r="G21" s="26"/>
      <c r="H21" s="26"/>
      <c r="I21" s="27"/>
      <c r="J21" s="27"/>
      <c r="K21" s="27"/>
      <c r="L21" s="26"/>
      <c r="M21" s="26"/>
      <c r="N21" s="26"/>
    </row>
    <row r="22" customFormat="false" ht="23" hidden="false" customHeight="false" outlineLevel="0" collapsed="false">
      <c r="A22" s="97"/>
      <c r="B22" s="117" t="s">
        <v>32</v>
      </c>
      <c r="C22" s="116" t="s">
        <v>188</v>
      </c>
      <c r="D22" s="117"/>
      <c r="E22" s="119"/>
      <c r="F22" s="117" t="s">
        <v>189</v>
      </c>
      <c r="G22" s="26"/>
      <c r="H22" s="26"/>
      <c r="I22" s="27"/>
      <c r="J22" s="27"/>
      <c r="K22" s="27"/>
      <c r="L22" s="26"/>
      <c r="M22" s="26"/>
      <c r="N22" s="26"/>
    </row>
    <row r="23" customFormat="false" ht="23" hidden="false" customHeight="false" outlineLevel="0" collapsed="false">
      <c r="A23" s="97"/>
      <c r="B23" s="100"/>
      <c r="C23" s="99" t="s">
        <v>195</v>
      </c>
      <c r="D23" s="100" t="s">
        <v>196</v>
      </c>
      <c r="E23" s="109"/>
      <c r="F23" s="101" t="s">
        <v>197</v>
      </c>
      <c r="G23" s="26"/>
      <c r="H23" s="26"/>
      <c r="I23" s="27"/>
      <c r="J23" s="27"/>
      <c r="K23" s="27"/>
      <c r="L23" s="26"/>
      <c r="M23" s="26"/>
      <c r="N23" s="26"/>
    </row>
    <row r="24" customFormat="false" ht="23" hidden="false" customHeight="false" outlineLevel="0" collapsed="false">
      <c r="A24" s="97"/>
      <c r="B24" s="100" t="s">
        <v>176</v>
      </c>
      <c r="C24" s="99" t="s">
        <v>198</v>
      </c>
      <c r="D24" s="100"/>
      <c r="E24" s="109"/>
      <c r="F24" s="101" t="s">
        <v>199</v>
      </c>
      <c r="G24" s="26"/>
      <c r="H24" s="26"/>
      <c r="I24" s="27"/>
      <c r="J24" s="27"/>
      <c r="K24" s="27"/>
      <c r="L24" s="26"/>
      <c r="M24" s="26"/>
      <c r="N24" s="26"/>
    </row>
    <row r="25" customFormat="false" ht="23" hidden="false" customHeight="false" outlineLevel="0" collapsed="false">
      <c r="A25" s="97"/>
      <c r="B25" s="117"/>
      <c r="C25" s="116" t="s">
        <v>204</v>
      </c>
      <c r="D25" s="117" t="s">
        <v>202</v>
      </c>
      <c r="E25" s="119"/>
      <c r="F25" s="117" t="s">
        <v>205</v>
      </c>
      <c r="G25" s="26"/>
      <c r="H25" s="26"/>
      <c r="I25" s="27"/>
      <c r="J25" s="27"/>
      <c r="K25" s="27"/>
      <c r="L25" s="26"/>
      <c r="M25" s="26"/>
      <c r="N25" s="26"/>
    </row>
    <row r="26" customFormat="false" ht="23" hidden="false" customHeight="false" outlineLevel="0" collapsed="false">
      <c r="A26" s="97"/>
      <c r="B26" s="117" t="s">
        <v>32</v>
      </c>
      <c r="C26" s="116" t="s">
        <v>206</v>
      </c>
      <c r="D26" s="117"/>
      <c r="E26" s="119"/>
      <c r="F26" s="117" t="s">
        <v>207</v>
      </c>
      <c r="G26" s="26"/>
      <c r="H26" s="26"/>
      <c r="I26" s="27"/>
      <c r="J26" s="27"/>
      <c r="K26" s="27"/>
      <c r="L26" s="26"/>
      <c r="M26" s="26"/>
      <c r="N26" s="26"/>
    </row>
    <row r="27" customFormat="false" ht="23" hidden="false" customHeight="false" outlineLevel="0" collapsed="false">
      <c r="A27" s="120"/>
      <c r="B27" s="100"/>
      <c r="C27" s="99" t="s">
        <v>212</v>
      </c>
      <c r="D27" s="100" t="s">
        <v>213</v>
      </c>
      <c r="E27" s="109"/>
      <c r="F27" s="100" t="s">
        <v>214</v>
      </c>
      <c r="G27" s="26"/>
      <c r="H27" s="26"/>
      <c r="I27" s="27"/>
      <c r="J27" s="27"/>
      <c r="K27" s="27"/>
      <c r="L27" s="26"/>
      <c r="M27" s="26"/>
      <c r="N27" s="26"/>
    </row>
    <row r="28" customFormat="false" ht="23" hidden="false" customHeight="false" outlineLevel="0" collapsed="false">
      <c r="A28" s="120"/>
      <c r="B28" s="100" t="s">
        <v>215</v>
      </c>
      <c r="C28" s="99" t="s">
        <v>216</v>
      </c>
      <c r="D28" s="100"/>
      <c r="E28" s="109"/>
      <c r="F28" s="100" t="s">
        <v>217</v>
      </c>
      <c r="G28" s="26"/>
      <c r="H28" s="26"/>
      <c r="I28" s="27"/>
      <c r="J28" s="27"/>
      <c r="K28" s="27"/>
      <c r="L28" s="26"/>
      <c r="M28" s="26"/>
      <c r="N28" s="26"/>
    </row>
    <row r="29" customFormat="false" ht="23" hidden="false" customHeight="false" outlineLevel="0" collapsed="false">
      <c r="A29" s="97"/>
      <c r="B29" s="117"/>
      <c r="C29" s="116" t="s">
        <v>222</v>
      </c>
      <c r="D29" s="117" t="s">
        <v>223</v>
      </c>
      <c r="E29" s="119"/>
      <c r="F29" s="117" t="s">
        <v>224</v>
      </c>
      <c r="G29" s="26"/>
      <c r="H29" s="26"/>
      <c r="I29" s="27"/>
      <c r="J29" s="27"/>
      <c r="K29" s="27"/>
      <c r="L29" s="26"/>
      <c r="M29" s="26"/>
      <c r="N29" s="26"/>
    </row>
    <row r="30" customFormat="false" ht="23" hidden="false" customHeight="false" outlineLevel="0" collapsed="false">
      <c r="A30" s="97"/>
      <c r="B30" s="117" t="s">
        <v>225</v>
      </c>
      <c r="C30" s="116" t="s">
        <v>226</v>
      </c>
      <c r="D30" s="117"/>
      <c r="E30" s="119"/>
      <c r="F30" s="117" t="s">
        <v>227</v>
      </c>
      <c r="G30" s="26"/>
      <c r="H30" s="26"/>
      <c r="I30" s="27"/>
      <c r="J30" s="27"/>
      <c r="K30" s="27"/>
      <c r="L30" s="26"/>
      <c r="M30" s="26"/>
      <c r="N30" s="26"/>
    </row>
    <row r="31" customFormat="false" ht="23" hidden="false" customHeight="false" outlineLevel="0" collapsed="false">
      <c r="A31" s="97"/>
      <c r="B31" s="117"/>
      <c r="C31" s="116" t="s">
        <v>231</v>
      </c>
      <c r="D31" s="117" t="s">
        <v>232</v>
      </c>
      <c r="E31" s="119"/>
      <c r="F31" s="117" t="s">
        <v>233</v>
      </c>
      <c r="G31" s="26"/>
      <c r="H31" s="26"/>
      <c r="I31" s="27"/>
      <c r="J31" s="27"/>
      <c r="K31" s="27"/>
      <c r="L31" s="26"/>
      <c r="M31" s="26"/>
      <c r="N31" s="26"/>
    </row>
    <row r="32" customFormat="false" ht="23" hidden="false" customHeight="false" outlineLevel="0" collapsed="false">
      <c r="A32" s="97"/>
      <c r="B32" s="117" t="s">
        <v>234</v>
      </c>
      <c r="C32" s="116" t="s">
        <v>235</v>
      </c>
      <c r="D32" s="117"/>
      <c r="E32" s="119"/>
      <c r="F32" s="117" t="s">
        <v>139</v>
      </c>
      <c r="G32" s="26"/>
      <c r="H32" s="26"/>
      <c r="I32" s="27"/>
      <c r="J32" s="27"/>
      <c r="K32" s="27"/>
      <c r="L32" s="26"/>
      <c r="M32" s="26"/>
      <c r="N32" s="26"/>
    </row>
    <row r="33" customFormat="false" ht="23" hidden="false" customHeight="false" outlineLevel="0" collapsed="false">
      <c r="A33" s="97"/>
      <c r="B33" s="108"/>
      <c r="C33" s="99" t="s">
        <v>239</v>
      </c>
      <c r="D33" s="100" t="s">
        <v>40</v>
      </c>
      <c r="E33" s="101"/>
      <c r="F33" s="100" t="s">
        <v>240</v>
      </c>
      <c r="G33" s="26"/>
      <c r="H33" s="26"/>
      <c r="I33" s="27"/>
      <c r="J33" s="27"/>
      <c r="K33" s="27"/>
      <c r="L33" s="26"/>
      <c r="M33" s="26"/>
      <c r="N33" s="26"/>
    </row>
    <row r="34" customFormat="false" ht="23" hidden="false" customHeight="false" outlineLevel="0" collapsed="false">
      <c r="A34" s="97"/>
      <c r="B34" s="100" t="s">
        <v>32</v>
      </c>
      <c r="C34" s="99" t="s">
        <v>241</v>
      </c>
      <c r="D34" s="100"/>
      <c r="E34" s="101"/>
      <c r="F34" s="100" t="s">
        <v>63</v>
      </c>
      <c r="G34" s="26"/>
      <c r="H34" s="26"/>
      <c r="I34" s="27"/>
      <c r="J34" s="27"/>
      <c r="K34" s="27"/>
      <c r="L34" s="26"/>
      <c r="M34" s="26"/>
      <c r="N34" s="26"/>
    </row>
    <row r="35" customFormat="false" ht="23" hidden="false" customHeight="false" outlineLevel="0" collapsed="false">
      <c r="A35" s="97"/>
      <c r="B35" s="117"/>
      <c r="C35" s="116" t="s">
        <v>246</v>
      </c>
      <c r="D35" s="117" t="s">
        <v>104</v>
      </c>
      <c r="E35" s="118"/>
      <c r="F35" s="117" t="s">
        <v>247</v>
      </c>
      <c r="G35" s="26"/>
      <c r="H35" s="26"/>
      <c r="I35" s="27"/>
      <c r="J35" s="27"/>
      <c r="K35" s="27"/>
      <c r="L35" s="26"/>
      <c r="M35" s="26"/>
      <c r="N35" s="26" t="s">
        <v>194</v>
      </c>
    </row>
    <row r="36" customFormat="false" ht="23" hidden="false" customHeight="false" outlineLevel="0" collapsed="false">
      <c r="A36" s="97"/>
      <c r="B36" s="117" t="s">
        <v>106</v>
      </c>
      <c r="C36" s="116" t="s">
        <v>248</v>
      </c>
      <c r="D36" s="117"/>
      <c r="E36" s="118"/>
      <c r="F36" s="117" t="s">
        <v>148</v>
      </c>
      <c r="G36" s="26"/>
      <c r="H36" s="26"/>
      <c r="I36" s="27"/>
      <c r="J36" s="27"/>
      <c r="K36" s="27"/>
      <c r="L36" s="26"/>
      <c r="M36" s="26"/>
      <c r="N36" s="26"/>
    </row>
    <row r="37" customFormat="false" ht="23" hidden="false" customHeight="false" outlineLevel="0" collapsed="false">
      <c r="A37" s="97"/>
      <c r="B37" s="100"/>
      <c r="C37" s="99" t="s">
        <v>253</v>
      </c>
      <c r="D37" s="100" t="s">
        <v>251</v>
      </c>
      <c r="E37" s="101"/>
      <c r="F37" s="100" t="s">
        <v>254</v>
      </c>
      <c r="G37" s="26"/>
      <c r="H37" s="26"/>
      <c r="I37" s="27"/>
      <c r="J37" s="27"/>
      <c r="K37" s="27"/>
      <c r="L37" s="26"/>
      <c r="M37" s="26"/>
      <c r="N37" s="26"/>
    </row>
    <row r="38" customFormat="false" ht="23" hidden="false" customHeight="false" outlineLevel="0" collapsed="false">
      <c r="A38" s="97"/>
      <c r="B38" s="100" t="s">
        <v>32</v>
      </c>
      <c r="C38" s="99" t="s">
        <v>255</v>
      </c>
      <c r="D38" s="100"/>
      <c r="E38" s="101"/>
      <c r="F38" s="100" t="s">
        <v>139</v>
      </c>
      <c r="G38" s="26"/>
      <c r="H38" s="26"/>
      <c r="I38" s="27"/>
      <c r="J38" s="27"/>
      <c r="K38" s="27"/>
      <c r="L38" s="26"/>
      <c r="M38" s="26"/>
      <c r="N38" s="26"/>
    </row>
    <row r="39" customFormat="false" ht="23" hidden="false" customHeight="false" outlineLevel="0" collapsed="false">
      <c r="A39" s="97"/>
      <c r="B39" s="98"/>
      <c r="C39" s="111" t="s">
        <v>260</v>
      </c>
      <c r="D39" s="112" t="s">
        <v>186</v>
      </c>
      <c r="E39" s="113"/>
      <c r="F39" s="112" t="s">
        <v>261</v>
      </c>
      <c r="G39" s="26"/>
      <c r="H39" s="26"/>
      <c r="I39" s="27"/>
      <c r="J39" s="27"/>
      <c r="K39" s="27"/>
      <c r="L39" s="26"/>
      <c r="M39" s="26"/>
      <c r="N39" s="26"/>
    </row>
    <row r="40" customFormat="false" ht="23" hidden="false" customHeight="false" outlineLevel="0" collapsed="false">
      <c r="A40" s="97"/>
      <c r="B40" s="112" t="s">
        <v>167</v>
      </c>
      <c r="C40" s="111" t="s">
        <v>262</v>
      </c>
      <c r="D40" s="112"/>
      <c r="E40" s="113"/>
      <c r="F40" s="112" t="s">
        <v>263</v>
      </c>
      <c r="G40" s="26"/>
      <c r="H40" s="26"/>
      <c r="I40" s="27"/>
      <c r="J40" s="27"/>
      <c r="K40" s="27"/>
      <c r="L40" s="26"/>
      <c r="M40" s="26"/>
      <c r="N40" s="26"/>
    </row>
    <row r="41" customFormat="false" ht="23" hidden="false" customHeight="false" outlineLevel="0" collapsed="false">
      <c r="A41" s="97"/>
      <c r="B41" s="115"/>
      <c r="C41" s="116" t="s">
        <v>267</v>
      </c>
      <c r="D41" s="117" t="s">
        <v>30</v>
      </c>
      <c r="E41" s="118"/>
      <c r="F41" s="117"/>
      <c r="G41" s="26"/>
      <c r="H41" s="26"/>
      <c r="I41" s="27"/>
      <c r="J41" s="27"/>
      <c r="K41" s="27"/>
      <c r="L41" s="26"/>
      <c r="M41" s="26"/>
      <c r="N41" s="26"/>
    </row>
    <row r="42" customFormat="false" ht="23" hidden="false" customHeight="false" outlineLevel="0" collapsed="false">
      <c r="A42" s="97"/>
      <c r="B42" s="117" t="s">
        <v>268</v>
      </c>
      <c r="C42" s="116" t="s">
        <v>269</v>
      </c>
      <c r="D42" s="117"/>
      <c r="E42" s="118"/>
      <c r="F42" s="117"/>
      <c r="G42" s="26"/>
      <c r="H42" s="26"/>
      <c r="I42" s="27"/>
      <c r="J42" s="27"/>
      <c r="K42" s="27"/>
      <c r="L42" s="26"/>
      <c r="M42" s="26"/>
      <c r="N42" s="26"/>
    </row>
    <row r="43" customFormat="false" ht="23" hidden="false" customHeight="false" outlineLevel="0" collapsed="false">
      <c r="A43" s="97"/>
      <c r="B43" s="100"/>
      <c r="C43" s="99" t="s">
        <v>274</v>
      </c>
      <c r="D43" s="100" t="s">
        <v>272</v>
      </c>
      <c r="E43" s="109"/>
      <c r="F43" s="100" t="s">
        <v>275</v>
      </c>
      <c r="G43" s="26"/>
      <c r="H43" s="26"/>
      <c r="I43" s="27"/>
      <c r="J43" s="27"/>
      <c r="K43" s="27"/>
      <c r="L43" s="26"/>
      <c r="M43" s="26"/>
      <c r="N43" s="26"/>
    </row>
    <row r="44" customFormat="false" ht="23" hidden="false" customHeight="false" outlineLevel="0" collapsed="false">
      <c r="A44" s="97"/>
      <c r="B44" s="100" t="s">
        <v>276</v>
      </c>
      <c r="C44" s="99" t="s">
        <v>277</v>
      </c>
      <c r="D44" s="100"/>
      <c r="E44" s="109"/>
      <c r="F44" s="100" t="s">
        <v>278</v>
      </c>
      <c r="G44" s="26"/>
      <c r="H44" s="26"/>
      <c r="I44" s="27"/>
      <c r="J44" s="27"/>
      <c r="K44" s="27"/>
      <c r="L44" s="26"/>
      <c r="M44" s="26"/>
      <c r="N44" s="26"/>
    </row>
    <row r="45" customFormat="false" ht="23" hidden="false" customHeight="false" outlineLevel="0" collapsed="false">
      <c r="A45" s="97"/>
      <c r="B45" s="100"/>
      <c r="C45" s="99" t="s">
        <v>283</v>
      </c>
      <c r="D45" s="100" t="s">
        <v>59</v>
      </c>
      <c r="E45" s="101"/>
      <c r="F45" s="100" t="s">
        <v>284</v>
      </c>
      <c r="G45" s="26"/>
      <c r="H45" s="26"/>
      <c r="I45" s="27"/>
      <c r="J45" s="27"/>
      <c r="K45" s="27"/>
      <c r="L45" s="26"/>
      <c r="M45" s="26"/>
      <c r="N45" s="26"/>
    </row>
    <row r="46" customFormat="false" ht="23" hidden="false" customHeight="false" outlineLevel="0" collapsed="false">
      <c r="A46" s="97"/>
      <c r="B46" s="100" t="s">
        <v>32</v>
      </c>
      <c r="C46" s="99" t="s">
        <v>285</v>
      </c>
      <c r="D46" s="100"/>
      <c r="E46" s="101"/>
      <c r="F46" s="100" t="s">
        <v>123</v>
      </c>
      <c r="G46" s="26"/>
      <c r="H46" s="26"/>
      <c r="I46" s="27"/>
      <c r="J46" s="27"/>
      <c r="K46" s="27"/>
      <c r="L46" s="26"/>
      <c r="M46" s="26"/>
      <c r="N46" s="26"/>
    </row>
    <row r="47" customFormat="false" ht="23" hidden="false" customHeight="false" outlineLevel="0" collapsed="false">
      <c r="A47" s="97"/>
      <c r="B47" s="108"/>
      <c r="C47" s="99" t="s">
        <v>290</v>
      </c>
      <c r="D47" s="100" t="s">
        <v>291</v>
      </c>
      <c r="E47" s="101"/>
      <c r="F47" s="100" t="s">
        <v>292</v>
      </c>
      <c r="G47" s="26"/>
      <c r="H47" s="26"/>
      <c r="I47" s="27"/>
      <c r="J47" s="27"/>
      <c r="K47" s="27"/>
      <c r="L47" s="26"/>
      <c r="M47" s="26"/>
      <c r="N47" s="26"/>
    </row>
    <row r="48" customFormat="false" ht="23" hidden="false" customHeight="false" outlineLevel="0" collapsed="false">
      <c r="A48" s="97"/>
      <c r="B48" s="100" t="s">
        <v>32</v>
      </c>
      <c r="C48" s="99" t="s">
        <v>293</v>
      </c>
      <c r="D48" s="100"/>
      <c r="E48" s="101"/>
      <c r="F48" s="100" t="s">
        <v>294</v>
      </c>
      <c r="G48" s="26"/>
      <c r="H48" s="26"/>
      <c r="I48" s="27"/>
      <c r="J48" s="27"/>
      <c r="K48" s="27"/>
      <c r="L48" s="26"/>
      <c r="M48" s="26"/>
      <c r="N48" s="26"/>
    </row>
    <row r="49" customFormat="false" ht="23" hidden="false" customHeight="false" outlineLevel="0" collapsed="false">
      <c r="A49" s="97"/>
      <c r="B49" s="108"/>
      <c r="C49" s="99" t="s">
        <v>298</v>
      </c>
      <c r="D49" s="100" t="s">
        <v>223</v>
      </c>
      <c r="E49" s="109"/>
      <c r="F49" s="100" t="s">
        <v>299</v>
      </c>
      <c r="G49" s="26"/>
      <c r="H49" s="26"/>
      <c r="I49" s="27"/>
      <c r="J49" s="27"/>
      <c r="K49" s="27"/>
      <c r="L49" s="26"/>
      <c r="M49" s="26"/>
      <c r="N49" s="26"/>
    </row>
    <row r="50" customFormat="false" ht="23" hidden="false" customHeight="false" outlineLevel="0" collapsed="false">
      <c r="A50" s="97"/>
      <c r="B50" s="100" t="s">
        <v>32</v>
      </c>
      <c r="C50" s="99" t="s">
        <v>300</v>
      </c>
      <c r="D50" s="100"/>
      <c r="E50" s="109"/>
      <c r="F50" s="100" t="s">
        <v>301</v>
      </c>
      <c r="G50" s="26"/>
      <c r="H50" s="26"/>
      <c r="I50" s="27"/>
      <c r="J50" s="27"/>
      <c r="K50" s="27"/>
      <c r="L50" s="26"/>
      <c r="M50" s="26"/>
      <c r="N50" s="26"/>
    </row>
    <row r="51" customFormat="false" ht="23" hidden="false" customHeight="false" outlineLevel="0" collapsed="false">
      <c r="A51" s="97"/>
      <c r="B51" s="117"/>
      <c r="C51" s="116" t="s">
        <v>306</v>
      </c>
      <c r="D51" s="117" t="s">
        <v>104</v>
      </c>
      <c r="E51" s="118"/>
      <c r="F51" s="118" t="s">
        <v>307</v>
      </c>
      <c r="G51" s="26"/>
      <c r="H51" s="26"/>
      <c r="I51" s="27"/>
      <c r="J51" s="27"/>
      <c r="K51" s="27"/>
      <c r="L51" s="26"/>
      <c r="M51" s="26"/>
      <c r="N51" s="26"/>
    </row>
    <row r="52" customFormat="false" ht="23" hidden="false" customHeight="false" outlineLevel="0" collapsed="false">
      <c r="A52" s="97"/>
      <c r="B52" s="117" t="s">
        <v>106</v>
      </c>
      <c r="C52" s="116" t="s">
        <v>308</v>
      </c>
      <c r="D52" s="117"/>
      <c r="E52" s="118"/>
      <c r="F52" s="118" t="s">
        <v>227</v>
      </c>
      <c r="G52" s="26"/>
      <c r="H52" s="26"/>
      <c r="I52" s="27"/>
      <c r="J52" s="27"/>
      <c r="K52" s="27"/>
      <c r="L52" s="26"/>
      <c r="M52" s="26"/>
      <c r="N52" s="26"/>
    </row>
    <row r="53" customFormat="false" ht="23" hidden="false" customHeight="false" outlineLevel="0" collapsed="false">
      <c r="A53" s="97"/>
      <c r="B53" s="100"/>
      <c r="C53" s="99" t="s">
        <v>313</v>
      </c>
      <c r="D53" s="100" t="s">
        <v>186</v>
      </c>
      <c r="E53" s="109"/>
      <c r="F53" s="100" t="s">
        <v>314</v>
      </c>
      <c r="G53" s="26"/>
      <c r="H53" s="26"/>
      <c r="I53" s="27"/>
      <c r="J53" s="27"/>
      <c r="K53" s="27"/>
      <c r="L53" s="26"/>
      <c r="M53" s="26"/>
      <c r="N53" s="26"/>
    </row>
    <row r="54" customFormat="false" ht="23" hidden="false" customHeight="false" outlineLevel="0" collapsed="false">
      <c r="A54" s="97"/>
      <c r="B54" s="100" t="s">
        <v>315</v>
      </c>
      <c r="C54" s="99" t="s">
        <v>316</v>
      </c>
      <c r="D54" s="100"/>
      <c r="E54" s="109"/>
      <c r="F54" s="100" t="s">
        <v>139</v>
      </c>
      <c r="G54" s="26"/>
      <c r="H54" s="26"/>
      <c r="I54" s="27"/>
      <c r="J54" s="27"/>
      <c r="K54" s="27"/>
      <c r="L54" s="26"/>
      <c r="M54" s="26"/>
      <c r="N54" s="26"/>
    </row>
    <row r="55" customFormat="false" ht="23" hidden="false" customHeight="false" outlineLevel="0" collapsed="false">
      <c r="A55" s="97"/>
      <c r="B55" s="117"/>
      <c r="C55" s="116" t="s">
        <v>320</v>
      </c>
      <c r="D55" s="117" t="s">
        <v>30</v>
      </c>
      <c r="E55" s="118"/>
      <c r="F55" s="117"/>
      <c r="G55" s="26"/>
      <c r="H55" s="26"/>
      <c r="I55" s="27"/>
      <c r="J55" s="27"/>
      <c r="K55" s="27"/>
      <c r="L55" s="26"/>
      <c r="M55" s="26"/>
      <c r="N55" s="26"/>
    </row>
    <row r="56" customFormat="false" ht="23" hidden="false" customHeight="false" outlineLevel="0" collapsed="false">
      <c r="A56" s="97"/>
      <c r="B56" s="116" t="s">
        <v>167</v>
      </c>
      <c r="C56" s="116" t="s">
        <v>321</v>
      </c>
      <c r="D56" s="117"/>
      <c r="E56" s="118"/>
      <c r="F56" s="117"/>
      <c r="G56" s="26"/>
      <c r="H56" s="26"/>
      <c r="I56" s="27"/>
      <c r="J56" s="27"/>
      <c r="K56" s="27"/>
      <c r="L56" s="26"/>
      <c r="M56" s="26"/>
      <c r="N56" s="26"/>
    </row>
    <row r="57" customFormat="false" ht="23" hidden="false" customHeight="false" outlineLevel="0" collapsed="false">
      <c r="A57" s="97"/>
      <c r="B57" s="115"/>
      <c r="C57" s="116" t="s">
        <v>324</v>
      </c>
      <c r="D57" s="117" t="s">
        <v>59</v>
      </c>
      <c r="E57" s="118"/>
      <c r="F57" s="117" t="s">
        <v>325</v>
      </c>
      <c r="G57" s="26"/>
      <c r="H57" s="26"/>
      <c r="I57" s="27"/>
      <c r="J57" s="27"/>
      <c r="K57" s="27"/>
      <c r="L57" s="26"/>
      <c r="M57" s="26"/>
      <c r="N57" s="26"/>
    </row>
    <row r="58" customFormat="false" ht="23" hidden="false" customHeight="false" outlineLevel="0" collapsed="false">
      <c r="A58" s="97"/>
      <c r="B58" s="117" t="s">
        <v>32</v>
      </c>
      <c r="C58" s="116" t="s">
        <v>326</v>
      </c>
      <c r="D58" s="117"/>
      <c r="E58" s="118"/>
      <c r="F58" s="117" t="s">
        <v>63</v>
      </c>
      <c r="G58" s="26"/>
      <c r="H58" s="26"/>
      <c r="I58" s="27"/>
      <c r="J58" s="27"/>
      <c r="K58" s="27"/>
      <c r="L58" s="26"/>
      <c r="M58" s="26"/>
      <c r="N5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9:31:10Z</dcterms:created>
  <dc:creator>emma hayden</dc:creator>
  <dc:description/>
  <dc:language>en-US</dc:language>
  <cp:lastModifiedBy>emma hayden</cp:lastModifiedBy>
  <dcterms:modified xsi:type="dcterms:W3CDTF">2014-07-16T18:10:20Z</dcterms:modified>
  <cp:revision>0</cp:revision>
  <dc:subject/>
  <dc:title/>
</cp:coreProperties>
</file>