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84">
  <si>
    <t xml:space="preserve">4-YEAR OLDS</t>
  </si>
  <si>
    <t xml:space="preserve">Tattersalls 2nd July</t>
  </si>
  <si>
    <t xml:space="preserve">Already Qualified</t>
  </si>
  <si>
    <t xml:space="preserve">HORSE</t>
  </si>
  <si>
    <t xml:space="preserve">Sire</t>
  </si>
  <si>
    <t xml:space="preserve">Phase</t>
  </si>
  <si>
    <t xml:space="preserve">RD</t>
  </si>
  <si>
    <t xml:space="preserve">J</t>
  </si>
  <si>
    <t xml:space="preserve">S&amp;P</t>
  </si>
  <si>
    <t xml:space="preserve">Total</t>
  </si>
  <si>
    <t xml:space="preserve">Q</t>
  </si>
  <si>
    <t xml:space="preserve">Breed /Colour</t>
  </si>
  <si>
    <t xml:space="preserve">Dam</t>
  </si>
  <si>
    <t xml:space="preserve">Owner</t>
  </si>
  <si>
    <t xml:space="preserve">MAX</t>
  </si>
  <si>
    <t xml:space="preserve">Rd</t>
  </si>
  <si>
    <t xml:space="preserve">Pres</t>
  </si>
  <si>
    <t xml:space="preserve">Jump.</t>
  </si>
  <si>
    <t xml:space="preserve">Yes/</t>
  </si>
  <si>
    <t xml:space="preserve">Time</t>
  </si>
  <si>
    <t xml:space="preserve">No</t>
  </si>
  <si>
    <t xml:space="preserve">Sex  /Height cm</t>
  </si>
  <si>
    <t xml:space="preserve">Sire of Dam</t>
  </si>
  <si>
    <t xml:space="preserve">Rider</t>
  </si>
  <si>
    <t xml:space="preserve">chip</t>
  </si>
  <si>
    <t xml:space="preserve">Breeder                             MAS</t>
  </si>
  <si>
    <t xml:space="preserve">PL</t>
  </si>
  <si>
    <t xml:space="preserve">Call It Magic</t>
  </si>
  <si>
    <t xml:space="preserve">Ars Vivendi HOLST</t>
  </si>
  <si>
    <t xml:space="preserve">John Bannon</t>
  </si>
  <si>
    <t xml:space="preserve">103951</t>
  </si>
  <si>
    <t xml:space="preserve">Michael Quirke</t>
  </si>
  <si>
    <t xml:space="preserve">Olympics Corner ISH</t>
  </si>
  <si>
    <t xml:space="preserve">Ballymoureen Littleton Thurles</t>
  </si>
  <si>
    <t xml:space="preserve">ISH/B/G/168</t>
  </si>
  <si>
    <t xml:space="preserve">Olympic Lux KWPN</t>
  </si>
  <si>
    <t xml:space="preserve">Co Tipperary</t>
  </si>
  <si>
    <t xml:space="preserve">Flight of Heartbreaker</t>
  </si>
  <si>
    <t xml:space="preserve">Womanizer KWPN</t>
  </si>
  <si>
    <t xml:space="preserve">Stephen Holland</t>
  </si>
  <si>
    <t xml:space="preserve">405135780</t>
  </si>
  <si>
    <t xml:space="preserve">Dermot Ryan</t>
  </si>
  <si>
    <t xml:space="preserve">Bridies Flight ISH</t>
  </si>
  <si>
    <t xml:space="preserve">Cashel</t>
  </si>
  <si>
    <t xml:space="preserve">ISH/B/M/168</t>
  </si>
  <si>
    <t xml:space="preserve">Errigal Flight ISH</t>
  </si>
  <si>
    <t xml:space="preserve">Loughway Alert</t>
  </si>
  <si>
    <t xml:space="preserve">Cloneen Clover ISH</t>
  </si>
  <si>
    <t xml:space="preserve">Feaha Moore</t>
  </si>
  <si>
    <t xml:space="preserve">61530003</t>
  </si>
  <si>
    <t xml:space="preserve">Peter Roche</t>
  </si>
  <si>
    <t xml:space="preserve">Dawn Alert TB</t>
  </si>
  <si>
    <t xml:space="preserve">Rathduff Bagnelstown</t>
  </si>
  <si>
    <t xml:space="preserve">ISH/Ch/G/168</t>
  </si>
  <si>
    <t xml:space="preserve">Anshan TB</t>
  </si>
  <si>
    <t xml:space="preserve">Co Carlow</t>
  </si>
  <si>
    <t xml:space="preserve">Hollybrook Hotshot</t>
  </si>
  <si>
    <t xml:space="preserve">Ars Vicvendi HOSLT</t>
  </si>
  <si>
    <t xml:space="preserve">Jane Kennedy Bloomer</t>
  </si>
  <si>
    <t xml:space="preserve">Frank Ryan</t>
  </si>
  <si>
    <t xml:space="preserve">6th</t>
  </si>
  <si>
    <t xml:space="preserve">Beechwood Girl ISH</t>
  </si>
  <si>
    <t xml:space="preserve">Louise Bloomer</t>
  </si>
  <si>
    <t xml:space="preserve">Killea Ballinderry Nenagh</t>
  </si>
  <si>
    <t xml:space="preserve">Nordic Region TB</t>
  </si>
  <si>
    <t xml:space="preserve">Ballinteskin Jewel</t>
  </si>
  <si>
    <t xml:space="preserve">Jack of Diamonds SWB</t>
  </si>
  <si>
    <t xml:space="preserve">Peter O'Toole</t>
  </si>
  <si>
    <t xml:space="preserve">5235128</t>
  </si>
  <si>
    <t xml:space="preserve">Ballinteskin June ISH</t>
  </si>
  <si>
    <t xml:space="preserve">Thomas Foley</t>
  </si>
  <si>
    <t xml:space="preserve">Ballinteskin Farm</t>
  </si>
  <si>
    <t xml:space="preserve">ISH/Gr/M/168</t>
  </si>
  <si>
    <t xml:space="preserve">Orbis TB</t>
  </si>
  <si>
    <t xml:space="preserve">Co Wicklow</t>
  </si>
  <si>
    <t xml:space="preserve">Kilgarron Quality</t>
  </si>
  <si>
    <t xml:space="preserve">OBOS Quality 004</t>
  </si>
  <si>
    <t xml:space="preserve">Fiona O'Reilly</t>
  </si>
  <si>
    <t xml:space="preserve">5337958</t>
  </si>
  <si>
    <t xml:space="preserve">Kiaran Kennedy</t>
  </si>
  <si>
    <t xml:space="preserve">KEC Pineapple ISH</t>
  </si>
  <si>
    <t xml:space="preserve">Melanie Ashe</t>
  </si>
  <si>
    <t xml:space="preserve">Caherwisheen Ballyard Tralee</t>
  </si>
  <si>
    <t xml:space="preserve">Aldatus Z</t>
  </si>
  <si>
    <t xml:space="preserve">Co Kerry</t>
  </si>
  <si>
    <t xml:space="preserve">Lislan Fernando</t>
  </si>
  <si>
    <t xml:space="preserve">Ars Vivendi</t>
  </si>
  <si>
    <t xml:space="preserve">Jill Revill</t>
  </si>
  <si>
    <t xml:space="preserve">4764302</t>
  </si>
  <si>
    <t xml:space="preserve">Darragh Kelly</t>
  </si>
  <si>
    <t xml:space="preserve">4th</t>
  </si>
  <si>
    <t xml:space="preserve">Lislan Starlight</t>
  </si>
  <si>
    <t xml:space="preserve">Lislanahan Kilkee</t>
  </si>
  <si>
    <t xml:space="preserve">ISH/B/G/170</t>
  </si>
  <si>
    <t xml:space="preserve">Master Imp</t>
  </si>
  <si>
    <t xml:space="preserve">Co Clare</t>
  </si>
  <si>
    <t xml:space="preserve">Borris Herbie</t>
  </si>
  <si>
    <t xml:space="preserve">Coltstown King ID</t>
  </si>
  <si>
    <t xml:space="preserve">Joe Skelton</t>
  </si>
  <si>
    <t xml:space="preserve">972000000002981</t>
  </si>
  <si>
    <t xml:space="preserve">Borris Lily</t>
  </si>
  <si>
    <t xml:space="preserve">Emma Hosey</t>
  </si>
  <si>
    <t xml:space="preserve">Kilcoltrim Borris</t>
  </si>
  <si>
    <t xml:space="preserve">ISH/Gr/G/168</t>
  </si>
  <si>
    <t xml:space="preserve">Ghareeb TB</t>
  </si>
  <si>
    <t xml:space="preserve">Lady Guinevere Elm</t>
  </si>
  <si>
    <t xml:space="preserve">Lancelot KWPN</t>
  </si>
  <si>
    <t xml:space="preserve">Madeleine McMahon</t>
  </si>
  <si>
    <t xml:space="preserve">7029282</t>
  </si>
  <si>
    <t xml:space="preserve">Joanne Murphy Hanley</t>
  </si>
  <si>
    <t xml:space="preserve">Lady Alley ISH</t>
  </si>
  <si>
    <t xml:space="preserve">Daisy Duggan</t>
  </si>
  <si>
    <t xml:space="preserve">Belville Kilmeedy</t>
  </si>
  <si>
    <t xml:space="preserve">Co Limerick</t>
  </si>
  <si>
    <t xml:space="preserve">One Plan</t>
  </si>
  <si>
    <t xml:space="preserve">Russell OLD</t>
  </si>
  <si>
    <t xml:space="preserve">Mary Kehoe</t>
  </si>
  <si>
    <t xml:space="preserve">4123587</t>
  </si>
  <si>
    <t xml:space="preserve">Jacinta O'Donoghue</t>
  </si>
  <si>
    <t xml:space="preserve">9th</t>
  </si>
  <si>
    <t xml:space="preserve">Sheilas Lady ISH</t>
  </si>
  <si>
    <t xml:space="preserve">Jason Higgins</t>
  </si>
  <si>
    <t xml:space="preserve">Belleview Coolbawn Nenag</t>
  </si>
  <si>
    <t xml:space="preserve">ISH/Gr/G/173</t>
  </si>
  <si>
    <t xml:space="preserve">Clover Hill ISH</t>
  </si>
  <si>
    <t xml:space="preserve">Westwinds Mackenzie</t>
  </si>
  <si>
    <t xml:space="preserve">Ricardo Z ZANG</t>
  </si>
  <si>
    <t xml:space="preserve">Mrs Alice Kehoe</t>
  </si>
  <si>
    <t xml:space="preserve">5358118</t>
  </si>
  <si>
    <t xml:space="preserve">5th</t>
  </si>
  <si>
    <t xml:space="preserve">Westwinds Clover ISH</t>
  </si>
  <si>
    <t xml:space="preserve">Sarah Ennis</t>
  </si>
  <si>
    <t xml:space="preserve">Westwinds Fardystown</t>
  </si>
  <si>
    <t xml:space="preserve">ISH/B/G/163</t>
  </si>
  <si>
    <t xml:space="preserve">Porter Rhodes TB</t>
  </si>
  <si>
    <t xml:space="preserve">Co Wexford</t>
  </si>
  <si>
    <t xml:space="preserve">Enniskerry Nadal</t>
  </si>
  <si>
    <t xml:space="preserve">French Buffet TB</t>
  </si>
  <si>
    <t xml:space="preserve">David Bourke</t>
  </si>
  <si>
    <t xml:space="preserve">5356450</t>
  </si>
  <si>
    <t xml:space="preserve">e</t>
  </si>
  <si>
    <t xml:space="preserve">Enniskerry Tigerlily ISH</t>
  </si>
  <si>
    <t xml:space="preserve">Monastery House Enniskerry</t>
  </si>
  <si>
    <t xml:space="preserve">Cult Hero TB</t>
  </si>
  <si>
    <t xml:space="preserve">Leighlin's Future</t>
  </si>
  <si>
    <t xml:space="preserve">Future Trend OLD</t>
  </si>
  <si>
    <t xml:space="preserve">Jodie Skelton</t>
  </si>
  <si>
    <t xml:space="preserve">5548654</t>
  </si>
  <si>
    <t xml:space="preserve">Marian Smyth</t>
  </si>
  <si>
    <t xml:space="preserve">Diamond Hill ISH</t>
  </si>
  <si>
    <t xml:space="preserve">ISH/Br/G/168</t>
  </si>
  <si>
    <t xml:space="preserve">Clover Hill ID</t>
  </si>
  <si>
    <t xml:space="preserve">Templepatrick</t>
  </si>
  <si>
    <t xml:space="preserve">Vivaldo Van Het Costerveld</t>
  </si>
  <si>
    <t xml:space="preserve">Dorothea Wilson</t>
  </si>
  <si>
    <t xml:space="preserve">4798263</t>
  </si>
  <si>
    <t xml:space="preserve"> Vivaldo Rose</t>
  </si>
  <si>
    <t xml:space="preserve">Premier Touch Royale</t>
  </si>
  <si>
    <t xml:space="preserve">Stacey Watling</t>
  </si>
  <si>
    <t xml:space="preserve">Ballyclare</t>
  </si>
  <si>
    <t xml:space="preserve">Touchdown SF</t>
  </si>
  <si>
    <t xml:space="preserve">Willows Harley</t>
  </si>
  <si>
    <t xml:space="preserve">Harlequin Du Carel SF</t>
  </si>
  <si>
    <t xml:space="preserve">Willows Sport Horses</t>
  </si>
  <si>
    <t xml:space="preserve">William J Gibson</t>
  </si>
  <si>
    <t xml:space="preserve">Athletich Touch ISH</t>
  </si>
  <si>
    <t xml:space="preserve">125 Magheraknock Road Baliynahinch</t>
  </si>
  <si>
    <t xml:space="preserve">ISH/Ch/G/170</t>
  </si>
  <si>
    <t xml:space="preserve">Co Down</t>
  </si>
  <si>
    <t xml:space="preserve">Graf Unique</t>
  </si>
  <si>
    <t xml:space="preserve">Ustinov</t>
  </si>
  <si>
    <t xml:space="preserve">Neill McCluskey</t>
  </si>
  <si>
    <t xml:space="preserve">5253446</t>
  </si>
  <si>
    <t xml:space="preserve">Brian Livingstone</t>
  </si>
  <si>
    <t xml:space="preserve">Graf Phantom</t>
  </si>
  <si>
    <t xml:space="preserve">Catherine Robinson</t>
  </si>
  <si>
    <t xml:space="preserve">Banbridge</t>
  </si>
  <si>
    <t xml:space="preserve">/B/M/168</t>
  </si>
  <si>
    <t xml:space="preserve">Porsch</t>
  </si>
  <si>
    <t xml:space="preserve">Ardglen Diva Dancer</t>
  </si>
  <si>
    <t xml:space="preserve">Seamus McGillion</t>
  </si>
  <si>
    <t xml:space="preserve">4797285</t>
  </si>
  <si>
    <t xml:space="preserve">Ardglen Star Dancer</t>
  </si>
  <si>
    <t xml:space="preserve">Emma Jackson</t>
  </si>
  <si>
    <t xml:space="preserve">ISH/Ch/M</t>
  </si>
  <si>
    <t xml:space="preserve">Crosstown Dancer</t>
  </si>
  <si>
    <t xml:space="preserve">Kilcannon Merlin</t>
  </si>
  <si>
    <t xml:space="preserve">A Guidam M KWPN</t>
  </si>
  <si>
    <t xml:space="preserve">Mary Bolger</t>
  </si>
  <si>
    <t xml:space="preserve">5577723</t>
  </si>
  <si>
    <t xml:space="preserve">James McHugh</t>
  </si>
  <si>
    <t xml:space="preserve">3rd</t>
  </si>
  <si>
    <t xml:space="preserve">Killan Clover ISH</t>
  </si>
  <si>
    <t xml:space="preserve">Ballylynan</t>
  </si>
  <si>
    <t xml:space="preserve">ISH/B//168</t>
  </si>
  <si>
    <t xml:space="preserve">Co Laois</t>
  </si>
  <si>
    <t xml:space="preserve">My Morris</t>
  </si>
  <si>
    <t xml:space="preserve">Valerie Breen</t>
  </si>
  <si>
    <t xml:space="preserve">5316516</t>
  </si>
  <si>
    <t xml:space="preserve">8th</t>
  </si>
  <si>
    <t xml:space="preserve">Banglestown Imp ISH</t>
  </si>
  <si>
    <t xml:space="preserve">33 Ballygreenan RD Augher </t>
  </si>
  <si>
    <t xml:space="preserve">Master Imp TB</t>
  </si>
  <si>
    <t xml:space="preserve">Co Tyrone BT770EH</t>
  </si>
  <si>
    <t xml:space="preserve">Cornascriebe </t>
  </si>
  <si>
    <t xml:space="preserve">Womanizer</t>
  </si>
  <si>
    <t xml:space="preserve">Camelia McDowell</t>
  </si>
  <si>
    <t xml:space="preserve">7809062402</t>
  </si>
  <si>
    <t xml:space="preserve">Coral Armstrong</t>
  </si>
  <si>
    <t xml:space="preserve">Cornascriebe Royale</t>
  </si>
  <si>
    <t xml:space="preserve">Colin Halliday</t>
  </si>
  <si>
    <t xml:space="preserve">Portadown</t>
  </si>
  <si>
    <t xml:space="preserve">Cavalier Royale</t>
  </si>
  <si>
    <t xml:space="preserve">Kiltar Obos</t>
  </si>
  <si>
    <t xml:space="preserve">OBOS Quality OLD</t>
  </si>
  <si>
    <t xml:space="preserve">Anthony O'Regan</t>
  </si>
  <si>
    <t xml:space="preserve">4753417</t>
  </si>
  <si>
    <t xml:space="preserve">John Costelloe</t>
  </si>
  <si>
    <t xml:space="preserve">7th</t>
  </si>
  <si>
    <t xml:space="preserve">Photo Finnish ISH</t>
  </si>
  <si>
    <t xml:space="preserve">DJ O'Sullivan</t>
  </si>
  <si>
    <t xml:space="preserve">Tralee</t>
  </si>
  <si>
    <t xml:space="preserve">Hallodri TB</t>
  </si>
  <si>
    <t xml:space="preserve">Caherconree Princess</t>
  </si>
  <si>
    <t xml:space="preserve">Richard Sheane</t>
  </si>
  <si>
    <t xml:space="preserve">45155425</t>
  </si>
  <si>
    <t xml:space="preserve">James Griffin</t>
  </si>
  <si>
    <t xml:space="preserve">1st</t>
  </si>
  <si>
    <t xml:space="preserve">Caherconree Mist ISH</t>
  </si>
  <si>
    <t xml:space="preserve">Katie O'Sullivan</t>
  </si>
  <si>
    <t xml:space="preserve">Beheenagh Camp Tralee</t>
  </si>
  <si>
    <t xml:space="preserve">ISH/B/M/166</t>
  </si>
  <si>
    <t xml:space="preserve">Puissance ISH</t>
  </si>
  <si>
    <t xml:space="preserve">A Quidam M</t>
  </si>
  <si>
    <t xml:space="preserve">Carol Armstrong</t>
  </si>
  <si>
    <t xml:space="preserve">5255286</t>
  </si>
  <si>
    <t xml:space="preserve">Quida Diamond</t>
  </si>
  <si>
    <t xml:space="preserve">Cornascriebe Diamond ISH</t>
  </si>
  <si>
    <t xml:space="preserve">Jonny Mulligan</t>
  </si>
  <si>
    <t xml:space="preserve">Ashfield 87 Cornascriebe Rd</t>
  </si>
  <si>
    <t xml:space="preserve">ISH/Ch/M/168</t>
  </si>
  <si>
    <t xml:space="preserve">Diamond Serpent</t>
  </si>
  <si>
    <t xml:space="preserve">Portadown BT623RG</t>
  </si>
  <si>
    <t xml:space="preserve">Cloncolman Harry</t>
  </si>
  <si>
    <t xml:space="preserve">Tom Walsh</t>
  </si>
  <si>
    <t xml:space="preserve">5665165</t>
  </si>
  <si>
    <t xml:space="preserve">Patricia Keane</t>
  </si>
  <si>
    <t xml:space="preserve">11th</t>
  </si>
  <si>
    <t xml:space="preserve">Covers Fancy</t>
  </si>
  <si>
    <t xml:space="preserve">Docmade Lisacassey Ennis</t>
  </si>
  <si>
    <t xml:space="preserve">Coevers Diamond Boy ISH</t>
  </si>
  <si>
    <t xml:space="preserve">The Cool Guy</t>
  </si>
  <si>
    <t xml:space="preserve">7979888955</t>
  </si>
  <si>
    <t xml:space="preserve">John Joe O'Sullivan</t>
  </si>
  <si>
    <t xml:space="preserve">Cooga Lady</t>
  </si>
  <si>
    <t xml:space="preserve">ISH/B/G/165</t>
  </si>
  <si>
    <t xml:space="preserve">Shanroe Shadowfax</t>
  </si>
  <si>
    <t xml:space="preserve">Cavalier Land</t>
  </si>
  <si>
    <t xml:space="preserve">Dr Anthony Smyth</t>
  </si>
  <si>
    <t xml:space="preserve">5337408</t>
  </si>
  <si>
    <t xml:space="preserve">Peter Rice</t>
  </si>
  <si>
    <t xml:space="preserve">Lagans Ambassador</t>
  </si>
  <si>
    <t xml:space="preserve">Kilnagullion House Emevale</t>
  </si>
  <si>
    <t xml:space="preserve">Cruisings Ambassador</t>
  </si>
  <si>
    <t xml:space="preserve">Co Mongaghan</t>
  </si>
  <si>
    <t xml:space="preserve">EMS Florence</t>
  </si>
  <si>
    <t xml:space="preserve">Loch Cruise ISH</t>
  </si>
  <si>
    <t xml:space="preserve">M Mclaughlin</t>
  </si>
  <si>
    <t xml:space="preserve">404798263</t>
  </si>
  <si>
    <t xml:space="preserve">Willie McElhinney</t>
  </si>
  <si>
    <t xml:space="preserve">Kilshane Mansha ISH</t>
  </si>
  <si>
    <t xml:space="preserve">Ruskey Quigleys Point</t>
  </si>
  <si>
    <t xml:space="preserve">ISH/Roan/M/168</t>
  </si>
  <si>
    <t xml:space="preserve">Horace AA</t>
  </si>
  <si>
    <t xml:space="preserve">Co Donegal</t>
  </si>
  <si>
    <t xml:space="preserve">Darkbeforedawn</t>
  </si>
  <si>
    <t xml:space="preserve">Mermus R KWPN</t>
  </si>
  <si>
    <t xml:space="preserve">Sandra Hamilton</t>
  </si>
  <si>
    <t xml:space="preserve">4798541</t>
  </si>
  <si>
    <t xml:space="preserve">John Aherne</t>
  </si>
  <si>
    <t xml:space="preserve">Ducarel Clover ISH</t>
  </si>
  <si>
    <t xml:space="preserve">Cranny Kilrush</t>
  </si>
  <si>
    <t xml:space="preserve">Harlequin Du Carel</t>
  </si>
  <si>
    <t xml:space="preserve">Balief Clover</t>
  </si>
  <si>
    <t xml:space="preserve">Boherdeal Clover ISH</t>
  </si>
  <si>
    <t xml:space="preserve">Dale Adams</t>
  </si>
  <si>
    <t xml:space="preserve">5177377</t>
  </si>
  <si>
    <t xml:space="preserve">Michael Hayde</t>
  </si>
  <si>
    <t xml:space="preserve">Balief Frances ISH</t>
  </si>
  <si>
    <t xml:space="preserve">Balief Woods Gift</t>
  </si>
  <si>
    <t xml:space="preserve">ISH/B/M/165</t>
  </si>
  <si>
    <t xml:space="preserve">Co Kilkenny</t>
  </si>
  <si>
    <t xml:space="preserve">Polished Class</t>
  </si>
  <si>
    <t xml:space="preserve">Farney Clover ISH</t>
  </si>
  <si>
    <t xml:space="preserve">Kathy Charlton</t>
  </si>
  <si>
    <t xml:space="preserve">5320806</t>
  </si>
  <si>
    <t xml:space="preserve">10th</t>
  </si>
  <si>
    <t xml:space="preserve">Marys lady ISH</t>
  </si>
  <si>
    <t xml:space="preserve">Adrian Burrell</t>
  </si>
  <si>
    <t xml:space="preserve">ISH/Bl/G/165</t>
  </si>
  <si>
    <t xml:space="preserve">Aughrim Night TB</t>
  </si>
  <si>
    <t xml:space="preserve">Tullybroom Eddie</t>
  </si>
  <si>
    <t xml:space="preserve">Clerkenwell USA</t>
  </si>
  <si>
    <t xml:space="preserve">Janet Hall</t>
  </si>
  <si>
    <t xml:space="preserve">407029211</t>
  </si>
  <si>
    <t xml:space="preserve">Esther Rutledge</t>
  </si>
  <si>
    <t xml:space="preserve">Hill Clover ISH</t>
  </si>
  <si>
    <t xml:space="preserve">Malachy Casement</t>
  </si>
  <si>
    <t xml:space="preserve">24 Tullybroom Road Clougher</t>
  </si>
  <si>
    <t xml:space="preserve">Co Tyrone BT760UW</t>
  </si>
  <si>
    <t xml:space="preserve">Reenmore Chatterbox</t>
  </si>
  <si>
    <t xml:space="preserve">Maura Crowley</t>
  </si>
  <si>
    <t xml:space="preserve">7039314</t>
  </si>
  <si>
    <t xml:space="preserve">Mary Brennan</t>
  </si>
  <si>
    <t xml:space="preserve">MHS Dancing Queen ISH</t>
  </si>
  <si>
    <t xml:space="preserve">Gowran</t>
  </si>
  <si>
    <t xml:space="preserve">Quidam Junion KWPN</t>
  </si>
  <si>
    <t xml:space="preserve">Lux Aventi</t>
  </si>
  <si>
    <t xml:space="preserve">Sean Reynolds</t>
  </si>
  <si>
    <t xml:space="preserve">7023503</t>
  </si>
  <si>
    <t xml:space="preserve">2nd</t>
  </si>
  <si>
    <t xml:space="preserve">Woodside</t>
  </si>
  <si>
    <t xml:space="preserve">Olympic Lux</t>
  </si>
  <si>
    <t xml:space="preserve">Ashburton</t>
  </si>
  <si>
    <t xml:space="preserve">Pacino BWP</t>
  </si>
  <si>
    <t xml:space="preserve">Brian Clinghan</t>
  </si>
  <si>
    <t xml:space="preserve">5351332</t>
  </si>
  <si>
    <t xml:space="preserve">Gordon Cowan</t>
  </si>
  <si>
    <t xml:space="preserve">Cherryville Sophia ISH</t>
  </si>
  <si>
    <t xml:space="preserve">Tax Trends TB</t>
  </si>
  <si>
    <t xml:space="preserve">Carsonstown Limmerick</t>
  </si>
  <si>
    <t xml:space="preserve">Limmerick</t>
  </si>
  <si>
    <t xml:space="preserve">5363658</t>
  </si>
  <si>
    <t xml:space="preserve">Trevor Wallace</t>
  </si>
  <si>
    <t xml:space="preserve">River Tac</t>
  </si>
  <si>
    <t xml:space="preserve">Dromore</t>
  </si>
  <si>
    <t xml:space="preserve">ISH/B/M/163</t>
  </si>
  <si>
    <t xml:space="preserve">Weavers Web</t>
  </si>
  <si>
    <t xml:space="preserve">Redwood Silver Slipper</t>
  </si>
  <si>
    <t xml:space="preserve">Emperor Augustus TB</t>
  </si>
  <si>
    <t xml:space="preserve">D &amp; C Kirkpatrick</t>
  </si>
  <si>
    <t xml:space="preserve">569055</t>
  </si>
  <si>
    <t xml:space="preserve">D Noctor</t>
  </si>
  <si>
    <t xml:space="preserve">Castlehackett Belle ISH</t>
  </si>
  <si>
    <t xml:space="preserve">Kilmurray Gorey</t>
  </si>
  <si>
    <t xml:space="preserve">ISH/Gr/G/170</t>
  </si>
  <si>
    <t xml:space="preserve">Candle King ISH</t>
  </si>
  <si>
    <t xml:space="preserve">Oldyard Imp</t>
  </si>
  <si>
    <t xml:space="preserve">Rachel Moore</t>
  </si>
  <si>
    <t xml:space="preserve">4759934</t>
  </si>
  <si>
    <t xml:space="preserve">Micheal Doyle</t>
  </si>
  <si>
    <t xml:space="preserve">Old Yard Jilly</t>
  </si>
  <si>
    <t xml:space="preserve">ISH//G/158</t>
  </si>
  <si>
    <t xml:space="preserve">Laughtons Flight</t>
  </si>
  <si>
    <t xml:space="preserve">5-YEAR OLDS</t>
  </si>
  <si>
    <t xml:space="preserve">Breeder</t>
  </si>
  <si>
    <t xml:space="preserve">Whitetree Wizard</t>
  </si>
  <si>
    <t xml:space="preserve">Iroko WEW</t>
  </si>
  <si>
    <t xml:space="preserve">Orla Cassidy</t>
  </si>
  <si>
    <t xml:space="preserve">5211260</t>
  </si>
  <si>
    <t xml:space="preserve">Aoife Cassidy</t>
  </si>
  <si>
    <t xml:space="preserve">Cala TB</t>
  </si>
  <si>
    <t xml:space="preserve">Greenogue Kilsallaghan</t>
  </si>
  <si>
    <t xml:space="preserve">Ajraas TB</t>
  </si>
  <si>
    <t xml:space="preserve">Co Dublin</t>
  </si>
  <si>
    <t xml:space="preserve">Moneybroom Lexinov</t>
  </si>
  <si>
    <t xml:space="preserve">Sarah Hall</t>
  </si>
  <si>
    <t xml:space="preserve">3196137</t>
  </si>
  <si>
    <t xml:space="preserve">Desmond Mackey</t>
  </si>
  <si>
    <t xml:space="preserve">Tullibards Irish Meisje ISH</t>
  </si>
  <si>
    <t xml:space="preserve">26 Moneybroom Road Magheraragall</t>
  </si>
  <si>
    <t xml:space="preserve">Ekstein</t>
  </si>
  <si>
    <t xml:space="preserve">Lisburn BT282QP</t>
  </si>
  <si>
    <t xml:space="preserve">Fenyas Guidingstar</t>
  </si>
  <si>
    <t xml:space="preserve">Kris Kin TB</t>
  </si>
  <si>
    <t xml:space="preserve">PJ Hegarty</t>
  </si>
  <si>
    <t xml:space="preserve">3170314</t>
  </si>
  <si>
    <t xml:space="preserve">Fenya TB</t>
  </si>
  <si>
    <t xml:space="preserve">Louise Codd</t>
  </si>
  <si>
    <t xml:space="preserve">ISH/Ch/G/165</t>
  </si>
  <si>
    <t xml:space="preserve">Good Thyme TB</t>
  </si>
  <si>
    <t xml:space="preserve">Co Cork</t>
  </si>
  <si>
    <t xml:space="preserve">Ballinaguilkey Cruise</t>
  </si>
  <si>
    <t xml:space="preserve">Cruisings Micky Finn</t>
  </si>
  <si>
    <t xml:space="preserve">JohnWalshe</t>
  </si>
  <si>
    <t xml:space="preserve">4902242</t>
  </si>
  <si>
    <t xml:space="preserve">John &amp; Barbara Walshe</t>
  </si>
  <si>
    <t xml:space="preserve">Sher Why Don't You TB</t>
  </si>
  <si>
    <t xml:space="preserve">Tracy Walshe</t>
  </si>
  <si>
    <t xml:space="preserve">The Dales Hackettstown</t>
  </si>
  <si>
    <t xml:space="preserve">Shernazar TB</t>
  </si>
  <si>
    <t xml:space="preserve">Tullymurry Silver Lining</t>
  </si>
  <si>
    <t xml:space="preserve">Kildalton Star</t>
  </si>
  <si>
    <t xml:space="preserve">David O'Connor</t>
  </si>
  <si>
    <t xml:space="preserve">Doyle Bros</t>
  </si>
  <si>
    <t xml:space="preserve">Believey Elle</t>
  </si>
  <si>
    <t xml:space="preserve">Tomcoole Barntown</t>
  </si>
  <si>
    <t xml:space="preserve">Clerkenwell</t>
  </si>
  <si>
    <t xml:space="preserve">Woodcourt Garrison</t>
  </si>
  <si>
    <t xml:space="preserve">Garrison Royal ISH</t>
  </si>
  <si>
    <t xml:space="preserve">Mrs Breda Kennedy</t>
  </si>
  <si>
    <t xml:space="preserve">4927217</t>
  </si>
  <si>
    <t xml:space="preserve">Patrick j Kearns</t>
  </si>
  <si>
    <t xml:space="preserve">Davitt Star ISH</t>
  </si>
  <si>
    <t xml:space="preserve">Acragar Mountmellick</t>
  </si>
  <si>
    <t xml:space="preserve">Furisto HANN</t>
  </si>
  <si>
    <t xml:space="preserve">Ard Cluedo </t>
  </si>
  <si>
    <t xml:space="preserve">Luidam KWPN</t>
  </si>
  <si>
    <t xml:space="preserve">Caroline Bjoerk</t>
  </si>
  <si>
    <t xml:space="preserve">5041452</t>
  </si>
  <si>
    <t xml:space="preserve">Richard &amp; Heather Wright</t>
  </si>
  <si>
    <t xml:space="preserve">Cloverhill Girl ISH</t>
  </si>
  <si>
    <t xml:space="preserve">Melanie Young</t>
  </si>
  <si>
    <t xml:space="preserve">Ard Cherrymount Stud</t>
  </si>
  <si>
    <t xml:space="preserve">ISH/ Ch/G/160</t>
  </si>
  <si>
    <t xml:space="preserve">Co Meath</t>
  </si>
  <si>
    <t xml:space="preserve">Arctic Lodge</t>
  </si>
  <si>
    <t xml:space="preserve">Brock Lodge Byster CP</t>
  </si>
  <si>
    <t xml:space="preserve">Judy Duffy</t>
  </si>
  <si>
    <t xml:space="preserve">Maurice Conlan</t>
  </si>
  <si>
    <t xml:space="preserve">Arctic Miner TB</t>
  </si>
  <si>
    <t xml:space="preserve">Timogue Straddbally</t>
  </si>
  <si>
    <t xml:space="preserve">ISH/Gr/G/158</t>
  </si>
  <si>
    <t xml:space="preserve">Miners Lamp TB</t>
  </si>
  <si>
    <t xml:space="preserve">Gatestown Master</t>
  </si>
  <si>
    <t xml:space="preserve">Jean Morton</t>
  </si>
  <si>
    <t xml:space="preserve">5035628</t>
  </si>
  <si>
    <t xml:space="preserve">Aidan Hogan</t>
  </si>
  <si>
    <t xml:space="preserve">Doon Murphy ISH</t>
  </si>
  <si>
    <t xml:space="preserve">Gatestown Taughmaconnell Ballinasloe</t>
  </si>
  <si>
    <t xml:space="preserve">Diamond Chin ISH</t>
  </si>
  <si>
    <t xml:space="preserve">Co Roscommon</t>
  </si>
  <si>
    <t xml:space="preserve">Warwick Fox</t>
  </si>
  <si>
    <t xml:space="preserve">Bastion KWPN</t>
  </si>
  <si>
    <t xml:space="preserve">Neva McNamara</t>
  </si>
  <si>
    <t xml:space="preserve">5296576</t>
  </si>
  <si>
    <t xml:space="preserve">Kiki Ward</t>
  </si>
  <si>
    <t xml:space="preserve">Rienroe Lucky Daffodil ISH</t>
  </si>
  <si>
    <t xml:space="preserve">ISH/Skew/G/168</t>
  </si>
  <si>
    <t xml:space="preserve">R Lucky Strike</t>
  </si>
  <si>
    <t xml:space="preserve">Limerick</t>
  </si>
  <si>
    <t xml:space="preserve">Pharao R</t>
  </si>
  <si>
    <t xml:space="preserve">Lux Z</t>
  </si>
  <si>
    <t xml:space="preserve">Tom McGurk</t>
  </si>
  <si>
    <t xml:space="preserve">201918009</t>
  </si>
  <si>
    <t xml:space="preserve">Foxy Cleopatra R</t>
  </si>
  <si>
    <t xml:space="preserve">David Maher</t>
  </si>
  <si>
    <t xml:space="preserve">Rathwade House Ratwade Nurney</t>
  </si>
  <si>
    <t xml:space="preserve">ISH/B/G/164</t>
  </si>
  <si>
    <t xml:space="preserve">VDL Arkansas KWPN</t>
  </si>
  <si>
    <t xml:space="preserve">Rock Harbour</t>
  </si>
  <si>
    <t xml:space="preserve">Colin Diamond ISH</t>
  </si>
  <si>
    <t xml:space="preserve">Hugh &amp; Elaine Douglas</t>
  </si>
  <si>
    <t xml:space="preserve">5139437</t>
  </si>
  <si>
    <t xml:space="preserve">Jimmy Burke</t>
  </si>
  <si>
    <t xml:space="preserve">Silkcut Lady ISH</t>
  </si>
  <si>
    <t xml:space="preserve">Hugh Douglas</t>
  </si>
  <si>
    <t xml:space="preserve">Corbally, Cummer</t>
  </si>
  <si>
    <t xml:space="preserve">ISH/Bay/Gel/170</t>
  </si>
  <si>
    <t xml:space="preserve">Little Interest TB</t>
  </si>
  <si>
    <t xml:space="preserve">Tuam</t>
  </si>
  <si>
    <t xml:space="preserve">Kilcannon </t>
  </si>
  <si>
    <t xml:space="preserve">OBOS Quality</t>
  </si>
  <si>
    <t xml:space="preserve">5276624</t>
  </si>
  <si>
    <t xml:space="preserve">Michael Doyle</t>
  </si>
  <si>
    <t xml:space="preserve">Quality Cruise</t>
  </si>
  <si>
    <t xml:space="preserve">Slaney Cruise ISH</t>
  </si>
  <si>
    <t xml:space="preserve">Oylegate</t>
  </si>
  <si>
    <t xml:space="preserve">ISH/B/168</t>
  </si>
  <si>
    <t xml:space="preserve">Cruising ISH</t>
  </si>
  <si>
    <t xml:space="preserve">Stellor Hotshot</t>
  </si>
  <si>
    <t xml:space="preserve">Loughehoe Guy ISH</t>
  </si>
  <si>
    <t xml:space="preserve">Niki Potterton</t>
  </si>
  <si>
    <t xml:space="preserve">5311675</t>
  </si>
  <si>
    <t xml:space="preserve">Michael McDonagh</t>
  </si>
  <si>
    <t xml:space="preserve">Ballyleen Sunrise ISH</t>
  </si>
  <si>
    <t xml:space="preserve">Ballyleen Tynagh Loughrea</t>
  </si>
  <si>
    <t xml:space="preserve">Nautilus KWPN</t>
  </si>
  <si>
    <t xml:space="preserve">Co Galway</t>
  </si>
  <si>
    <t xml:space="preserve">Carsonstown Lord</t>
  </si>
  <si>
    <t xml:space="preserve">Neill MCCluskey</t>
  </si>
  <si>
    <t xml:space="preserve">3190874</t>
  </si>
  <si>
    <t xml:space="preserve">Carsonstown Lady</t>
  </si>
  <si>
    <t xml:space="preserve">Jupiter Du Tho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:mm"/>
    <numFmt numFmtId="167" formatCode="0.00"/>
    <numFmt numFmtId="168" formatCode="0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Palatino Linotype"/>
      <family val="0"/>
    </font>
    <font>
      <sz val="14"/>
      <color rgb="FF000000"/>
      <name val="Palatino Linotype"/>
      <family val="1"/>
    </font>
    <font>
      <b val="true"/>
      <sz val="14"/>
      <color rgb="FF000000"/>
      <name val="Palatino Linotype"/>
      <family val="1"/>
    </font>
    <font>
      <b val="true"/>
      <sz val="18"/>
      <color rgb="FF000000"/>
      <name val="Verdana"/>
      <family val="0"/>
    </font>
    <font>
      <b val="true"/>
      <u val="single"/>
      <sz val="18"/>
      <color rgb="FF000000"/>
      <name val="Verdana"/>
      <family val="0"/>
    </font>
    <font>
      <sz val="18"/>
      <color rgb="FF000000"/>
      <name val="Verdana"/>
      <family val="0"/>
    </font>
    <font>
      <b val="true"/>
      <sz val="14"/>
      <color rgb="FF000000"/>
      <name val="Verdana"/>
      <family val="0"/>
    </font>
    <font>
      <sz val="14"/>
      <color rgb="FF000000"/>
      <name val="Verdana"/>
      <family val="0"/>
    </font>
    <font>
      <b val="true"/>
      <i val="true"/>
      <sz val="14"/>
      <color rgb="FF000000"/>
      <name val="Verdana"/>
      <family val="0"/>
    </font>
    <font>
      <i val="true"/>
      <sz val="14"/>
      <color rgb="FF000000"/>
      <name val="Verdana"/>
      <family val="0"/>
    </font>
    <font>
      <b val="true"/>
      <sz val="12"/>
      <color rgb="FF000000"/>
      <name val="Verdana"/>
      <family val="0"/>
    </font>
    <font>
      <i val="true"/>
      <sz val="12"/>
      <color rgb="FF000000"/>
      <name val="Verdana"/>
      <family val="0"/>
    </font>
    <font>
      <sz val="12"/>
      <color rgb="FF00000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14" activeCellId="0" sqref="G14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.42"/>
    <col collapsed="false" customWidth="true" hidden="false" outlineLevel="0" max="3" min="3" style="2" width="30.13"/>
    <col collapsed="false" customWidth="true" hidden="false" outlineLevel="0" max="4" min="4" style="2" width="30.42"/>
    <col collapsed="false" customWidth="true" hidden="false" outlineLevel="0" max="5" min="5" style="2" width="25.42"/>
    <col collapsed="false" customWidth="true" hidden="false" outlineLevel="0" max="6" min="6" style="3" width="10.85"/>
    <col collapsed="false" customWidth="true" hidden="false" outlineLevel="0" max="7" min="7" style="2" width="37.85"/>
    <col collapsed="false" customWidth="false" hidden="false" outlineLevel="0" max="12" min="8" style="2" width="9.13"/>
    <col collapsed="false" customWidth="false" hidden="false" outlineLevel="0" max="13" min="13" style="4" width="9.13"/>
    <col collapsed="false" customWidth="false" hidden="false" outlineLevel="0" max="14" min="14" style="3" width="9.13"/>
    <col collapsed="false" customWidth="false" hidden="false" outlineLevel="0" max="15" min="15" style="4" width="9.13"/>
    <col collapsed="false" customWidth="false" hidden="false" outlineLevel="0" max="16" min="16" style="2" width="9.13"/>
    <col collapsed="false" customWidth="false" hidden="false" outlineLevel="0" max="54" min="17" style="5" width="9.13"/>
    <col collapsed="false" customWidth="false" hidden="false" outlineLevel="0" max="257" min="55" style="2" width="9.13"/>
  </cols>
  <sheetData>
    <row r="1" s="13" customFormat="true" ht="25.75" hidden="false" customHeight="true" outlineLevel="0" collapsed="false">
      <c r="A1" s="6"/>
      <c r="B1" s="6"/>
      <c r="C1" s="7" t="s">
        <v>0</v>
      </c>
      <c r="D1" s="8" t="s">
        <v>1</v>
      </c>
      <c r="E1" s="9"/>
      <c r="F1" s="10"/>
      <c r="G1" s="11" t="s">
        <v>2</v>
      </c>
      <c r="H1" s="12"/>
      <c r="I1" s="12"/>
      <c r="J1" s="12"/>
      <c r="K1" s="12"/>
      <c r="L1" s="12"/>
      <c r="M1" s="12"/>
      <c r="N1" s="6"/>
      <c r="O1" s="6"/>
      <c r="P1" s="6"/>
    </row>
    <row r="2" s="15" customFormat="true" ht="18" hidden="false" customHeight="false" outlineLevel="0" collapsed="false">
      <c r="A2" s="14"/>
      <c r="B2" s="14"/>
      <c r="F2" s="16"/>
      <c r="H2" s="17"/>
      <c r="I2" s="17"/>
      <c r="J2" s="17"/>
      <c r="K2" s="17"/>
      <c r="L2" s="17"/>
      <c r="M2" s="17"/>
      <c r="N2" s="14"/>
      <c r="O2" s="14"/>
      <c r="P2" s="14"/>
    </row>
    <row r="3" s="15" customFormat="true" ht="18" hidden="false" customHeight="false" outlineLevel="0" collapsed="false">
      <c r="A3" s="14"/>
      <c r="B3" s="14"/>
      <c r="C3" s="18" t="s">
        <v>3</v>
      </c>
      <c r="D3" s="18" t="s">
        <v>4</v>
      </c>
      <c r="F3" s="16"/>
      <c r="G3" s="19" t="s">
        <v>5</v>
      </c>
      <c r="H3" s="14" t="s">
        <v>6</v>
      </c>
      <c r="I3" s="14" t="s">
        <v>7</v>
      </c>
      <c r="J3" s="20" t="s">
        <v>8</v>
      </c>
      <c r="K3" s="20" t="s">
        <v>8</v>
      </c>
      <c r="L3" s="20" t="s">
        <v>8</v>
      </c>
      <c r="M3" s="14" t="s">
        <v>8</v>
      </c>
      <c r="N3" s="14" t="s">
        <v>9</v>
      </c>
      <c r="O3" s="14"/>
      <c r="P3" s="14" t="s">
        <v>10</v>
      </c>
    </row>
    <row r="4" s="15" customFormat="true" ht="18" hidden="false" customHeight="false" outlineLevel="0" collapsed="false">
      <c r="A4" s="14" t="s">
        <v>6</v>
      </c>
      <c r="B4" s="14"/>
      <c r="C4" s="21" t="s">
        <v>11</v>
      </c>
      <c r="D4" s="18" t="s">
        <v>12</v>
      </c>
      <c r="E4" s="18" t="s">
        <v>13</v>
      </c>
      <c r="F4" s="22"/>
      <c r="G4" s="23" t="s">
        <v>14</v>
      </c>
      <c r="H4" s="17" t="n">
        <v>140</v>
      </c>
      <c r="I4" s="17" t="n">
        <v>144</v>
      </c>
      <c r="J4" s="24" t="s">
        <v>15</v>
      </c>
      <c r="K4" s="24" t="s">
        <v>16</v>
      </c>
      <c r="L4" s="24" t="s">
        <v>17</v>
      </c>
      <c r="M4" s="17" t="n">
        <v>100</v>
      </c>
      <c r="N4" s="14" t="n">
        <v>384</v>
      </c>
      <c r="O4" s="14"/>
      <c r="P4" s="14" t="s">
        <v>18</v>
      </c>
    </row>
    <row r="5" s="15" customFormat="true" ht="18" hidden="false" customHeight="false" outlineLevel="0" collapsed="false">
      <c r="A5" s="14" t="s">
        <v>19</v>
      </c>
      <c r="B5" s="14" t="s">
        <v>20</v>
      </c>
      <c r="C5" s="25" t="s">
        <v>21</v>
      </c>
      <c r="D5" s="26" t="s">
        <v>22</v>
      </c>
      <c r="E5" s="26" t="s">
        <v>23</v>
      </c>
      <c r="F5" s="27" t="s">
        <v>24</v>
      </c>
      <c r="G5" s="28" t="s">
        <v>25</v>
      </c>
      <c r="H5" s="17" t="n">
        <v>84</v>
      </c>
      <c r="I5" s="17" t="n">
        <v>128</v>
      </c>
      <c r="J5" s="24" t="n">
        <v>35</v>
      </c>
      <c r="K5" s="24" t="n">
        <v>30</v>
      </c>
      <c r="L5" s="24" t="n">
        <v>35</v>
      </c>
      <c r="M5" s="17" t="n">
        <v>60</v>
      </c>
      <c r="N5" s="14" t="n">
        <v>272</v>
      </c>
      <c r="O5" s="14" t="s">
        <v>26</v>
      </c>
      <c r="P5" s="14" t="s">
        <v>20</v>
      </c>
    </row>
    <row r="6" s="15" customFormat="true" ht="18" hidden="false" customHeight="false" outlineLevel="0" collapsed="false">
      <c r="A6" s="29" t="n">
        <v>0.375</v>
      </c>
      <c r="B6" s="30" t="n">
        <v>1</v>
      </c>
      <c r="C6" s="31" t="s">
        <v>27</v>
      </c>
      <c r="D6" s="32" t="s">
        <v>28</v>
      </c>
      <c r="E6" s="33" t="s">
        <v>29</v>
      </c>
      <c r="F6" s="34" t="s">
        <v>30</v>
      </c>
      <c r="G6" s="33" t="s">
        <v>31</v>
      </c>
      <c r="H6" s="35" t="n">
        <v>100</v>
      </c>
      <c r="I6" s="35" t="n">
        <v>135</v>
      </c>
      <c r="J6" s="36" t="n">
        <v>23</v>
      </c>
      <c r="K6" s="36" t="n">
        <v>23</v>
      </c>
      <c r="L6" s="36" t="n">
        <v>26</v>
      </c>
      <c r="M6" s="35" t="n">
        <f aca="false">L6+K6+J6</f>
        <v>72</v>
      </c>
      <c r="N6" s="35" t="n">
        <f aca="false">M6+I6+H6</f>
        <v>307</v>
      </c>
      <c r="O6" s="35"/>
      <c r="P6" s="37"/>
    </row>
    <row r="7" s="15" customFormat="true" ht="18" hidden="false" customHeight="false" outlineLevel="0" collapsed="false">
      <c r="A7" s="38"/>
      <c r="B7" s="39"/>
      <c r="C7" s="33"/>
      <c r="D7" s="32" t="s">
        <v>32</v>
      </c>
      <c r="E7" s="33" t="s">
        <v>29</v>
      </c>
      <c r="F7" s="34"/>
      <c r="G7" s="33" t="s">
        <v>33</v>
      </c>
      <c r="H7" s="35"/>
      <c r="I7" s="35"/>
      <c r="J7" s="36"/>
      <c r="K7" s="36"/>
      <c r="L7" s="36"/>
      <c r="M7" s="35"/>
      <c r="N7" s="35"/>
      <c r="O7" s="35"/>
      <c r="P7" s="40"/>
    </row>
    <row r="8" s="15" customFormat="true" ht="18" hidden="false" customHeight="false" outlineLevel="0" collapsed="false">
      <c r="A8" s="41"/>
      <c r="B8" s="42"/>
      <c r="C8" s="43" t="s">
        <v>34</v>
      </c>
      <c r="D8" s="44" t="s">
        <v>35</v>
      </c>
      <c r="E8" s="43"/>
      <c r="F8" s="45"/>
      <c r="G8" s="43" t="s">
        <v>36</v>
      </c>
      <c r="H8" s="35"/>
      <c r="I8" s="35"/>
      <c r="J8" s="36"/>
      <c r="K8" s="36"/>
      <c r="L8" s="36"/>
      <c r="M8" s="35"/>
      <c r="N8" s="35"/>
      <c r="O8" s="35"/>
      <c r="P8" s="46"/>
    </row>
    <row r="9" s="15" customFormat="true" ht="18" hidden="false" customHeight="false" outlineLevel="0" collapsed="false">
      <c r="A9" s="29" t="n">
        <v>0.379166666666667</v>
      </c>
      <c r="B9" s="30" t="n">
        <v>2</v>
      </c>
      <c r="C9" s="47" t="s">
        <v>37</v>
      </c>
      <c r="D9" s="32" t="s">
        <v>38</v>
      </c>
      <c r="E9" s="33" t="s">
        <v>39</v>
      </c>
      <c r="F9" s="34" t="s">
        <v>40</v>
      </c>
      <c r="G9" s="33" t="s">
        <v>41</v>
      </c>
      <c r="H9" s="35" t="n">
        <v>86</v>
      </c>
      <c r="I9" s="35" t="n">
        <v>140</v>
      </c>
      <c r="J9" s="36" t="n">
        <v>22</v>
      </c>
      <c r="K9" s="36" t="n">
        <v>14</v>
      </c>
      <c r="L9" s="36" t="n">
        <v>24</v>
      </c>
      <c r="M9" s="35" t="n">
        <f aca="false">L9+K9+J9</f>
        <v>60</v>
      </c>
      <c r="N9" s="35" t="n">
        <f aca="false">M9+I9+H9</f>
        <v>286</v>
      </c>
      <c r="O9" s="35"/>
      <c r="P9" s="48"/>
    </row>
    <row r="10" s="15" customFormat="true" ht="18" hidden="false" customHeight="false" outlineLevel="0" collapsed="false">
      <c r="A10" s="38"/>
      <c r="B10" s="39"/>
      <c r="C10" s="33"/>
      <c r="D10" s="32" t="s">
        <v>42</v>
      </c>
      <c r="E10" s="33" t="s">
        <v>39</v>
      </c>
      <c r="F10" s="34"/>
      <c r="G10" s="33" t="s">
        <v>43</v>
      </c>
      <c r="H10" s="35"/>
      <c r="I10" s="35"/>
      <c r="J10" s="36"/>
      <c r="K10" s="36"/>
      <c r="L10" s="36"/>
      <c r="M10" s="35"/>
      <c r="N10" s="35"/>
      <c r="O10" s="35"/>
      <c r="P10" s="39"/>
    </row>
    <row r="11" s="15" customFormat="true" ht="18" hidden="false" customHeight="false" outlineLevel="0" collapsed="false">
      <c r="A11" s="41"/>
      <c r="B11" s="42"/>
      <c r="C11" s="43" t="s">
        <v>44</v>
      </c>
      <c r="D11" s="44" t="s">
        <v>45</v>
      </c>
      <c r="E11" s="43"/>
      <c r="F11" s="45"/>
      <c r="G11" s="43" t="s">
        <v>36</v>
      </c>
      <c r="H11" s="35"/>
      <c r="I11" s="35"/>
      <c r="J11" s="36"/>
      <c r="K11" s="36"/>
      <c r="L11" s="36"/>
      <c r="M11" s="35"/>
      <c r="N11" s="35"/>
      <c r="O11" s="35"/>
      <c r="P11" s="42"/>
    </row>
    <row r="12" s="15" customFormat="true" ht="18" hidden="false" customHeight="false" outlineLevel="0" collapsed="false">
      <c r="A12" s="29" t="n">
        <v>0.383333333333333</v>
      </c>
      <c r="B12" s="30" t="n">
        <v>3</v>
      </c>
      <c r="C12" s="18" t="s">
        <v>46</v>
      </c>
      <c r="D12" s="49" t="s">
        <v>47</v>
      </c>
      <c r="E12" s="33" t="s">
        <v>48</v>
      </c>
      <c r="F12" s="34" t="s">
        <v>49</v>
      </c>
      <c r="G12" s="33" t="s">
        <v>50</v>
      </c>
      <c r="H12" s="35" t="n">
        <v>87</v>
      </c>
      <c r="I12" s="35" t="n">
        <v>136</v>
      </c>
      <c r="J12" s="36" t="n">
        <v>24</v>
      </c>
      <c r="K12" s="36" t="n">
        <v>15</v>
      </c>
      <c r="L12" s="36" t="n">
        <v>24</v>
      </c>
      <c r="M12" s="35" t="n">
        <f aca="false">L12+K12+J12</f>
        <v>63</v>
      </c>
      <c r="N12" s="35" t="n">
        <f aca="false">M12+I12+H12</f>
        <v>286</v>
      </c>
      <c r="O12" s="35"/>
      <c r="P12" s="48"/>
    </row>
    <row r="13" s="15" customFormat="true" ht="18" hidden="false" customHeight="false" outlineLevel="0" collapsed="false">
      <c r="A13" s="38"/>
      <c r="B13" s="39"/>
      <c r="C13" s="18"/>
      <c r="D13" s="49" t="s">
        <v>51</v>
      </c>
      <c r="E13" s="33" t="s">
        <v>48</v>
      </c>
      <c r="F13" s="34"/>
      <c r="G13" s="33" t="s">
        <v>52</v>
      </c>
      <c r="H13" s="35"/>
      <c r="I13" s="35"/>
      <c r="J13" s="36"/>
      <c r="K13" s="36"/>
      <c r="L13" s="36"/>
      <c r="M13" s="35"/>
      <c r="N13" s="35"/>
      <c r="O13" s="35"/>
      <c r="P13" s="39"/>
    </row>
    <row r="14" s="15" customFormat="true" ht="18" hidden="false" customHeight="false" outlineLevel="0" collapsed="false">
      <c r="A14" s="41"/>
      <c r="B14" s="42"/>
      <c r="C14" s="50" t="s">
        <v>53</v>
      </c>
      <c r="D14" s="51" t="s">
        <v>54</v>
      </c>
      <c r="E14" s="43"/>
      <c r="F14" s="45"/>
      <c r="G14" s="43" t="s">
        <v>55</v>
      </c>
      <c r="H14" s="35"/>
      <c r="I14" s="35"/>
      <c r="J14" s="36"/>
      <c r="K14" s="36"/>
      <c r="L14" s="36"/>
      <c r="M14" s="35"/>
      <c r="N14" s="35"/>
      <c r="O14" s="35"/>
      <c r="P14" s="42"/>
    </row>
    <row r="15" s="15" customFormat="true" ht="18" hidden="false" customHeight="false" outlineLevel="0" collapsed="false">
      <c r="A15" s="29" t="n">
        <v>0.3875</v>
      </c>
      <c r="B15" s="30" t="n">
        <v>4</v>
      </c>
      <c r="C15" s="18" t="s">
        <v>56</v>
      </c>
      <c r="D15" s="49" t="s">
        <v>57</v>
      </c>
      <c r="E15" s="33" t="s">
        <v>58</v>
      </c>
      <c r="F15" s="52" t="n">
        <v>5363883</v>
      </c>
      <c r="G15" s="15" t="s">
        <v>59</v>
      </c>
      <c r="H15" s="35" t="n">
        <v>99</v>
      </c>
      <c r="I15" s="35" t="n">
        <v>140</v>
      </c>
      <c r="J15" s="36" t="n">
        <v>27</v>
      </c>
      <c r="K15" s="36" t="n">
        <v>22</v>
      </c>
      <c r="L15" s="36" t="n">
        <v>29</v>
      </c>
      <c r="M15" s="35" t="n">
        <f aca="false">L15+K15+J15</f>
        <v>78</v>
      </c>
      <c r="N15" s="35" t="n">
        <f aca="false">M15+I15+H15</f>
        <v>317</v>
      </c>
      <c r="O15" s="35" t="s">
        <v>60</v>
      </c>
      <c r="P15" s="48"/>
    </row>
    <row r="16" s="15" customFormat="true" ht="18" hidden="false" customHeight="false" outlineLevel="0" collapsed="false">
      <c r="A16" s="38"/>
      <c r="B16" s="39"/>
      <c r="D16" s="49" t="s">
        <v>61</v>
      </c>
      <c r="E16" s="33" t="s">
        <v>62</v>
      </c>
      <c r="F16" s="34"/>
      <c r="G16" s="33" t="s">
        <v>63</v>
      </c>
      <c r="H16" s="35"/>
      <c r="I16" s="35"/>
      <c r="J16" s="36"/>
      <c r="K16" s="36"/>
      <c r="L16" s="36"/>
      <c r="M16" s="35"/>
      <c r="N16" s="35"/>
      <c r="O16" s="35"/>
      <c r="P16" s="39"/>
    </row>
    <row r="17" s="15" customFormat="true" ht="18" hidden="false" customHeight="false" outlineLevel="0" collapsed="false">
      <c r="A17" s="41"/>
      <c r="B17" s="42"/>
      <c r="C17" s="50" t="s">
        <v>34</v>
      </c>
      <c r="D17" s="51" t="s">
        <v>64</v>
      </c>
      <c r="E17" s="43"/>
      <c r="F17" s="45"/>
      <c r="G17" s="43" t="s">
        <v>36</v>
      </c>
      <c r="H17" s="35"/>
      <c r="I17" s="35"/>
      <c r="J17" s="36"/>
      <c r="K17" s="36"/>
      <c r="L17" s="36"/>
      <c r="M17" s="35"/>
      <c r="N17" s="35"/>
      <c r="O17" s="35"/>
      <c r="P17" s="42"/>
    </row>
    <row r="18" s="15" customFormat="true" ht="18" hidden="false" customHeight="false" outlineLevel="0" collapsed="false">
      <c r="A18" s="29" t="n">
        <v>0.391666666666667</v>
      </c>
      <c r="B18" s="30" t="n">
        <v>5</v>
      </c>
      <c r="C18" s="53" t="s">
        <v>65</v>
      </c>
      <c r="D18" s="49" t="s">
        <v>66</v>
      </c>
      <c r="E18" s="33" t="s">
        <v>67</v>
      </c>
      <c r="F18" s="34" t="s">
        <v>68</v>
      </c>
      <c r="G18" s="33" t="s">
        <v>67</v>
      </c>
      <c r="H18" s="35" t="n">
        <v>93</v>
      </c>
      <c r="I18" s="35" t="n">
        <v>140</v>
      </c>
      <c r="J18" s="36" t="n">
        <v>24</v>
      </c>
      <c r="K18" s="36" t="n">
        <v>22</v>
      </c>
      <c r="L18" s="36" t="n">
        <v>25</v>
      </c>
      <c r="M18" s="35" t="n">
        <f aca="false">L18+K18+J18</f>
        <v>71</v>
      </c>
      <c r="N18" s="35" t="n">
        <f aca="false">M18+I18+H18</f>
        <v>304</v>
      </c>
      <c r="O18" s="35"/>
      <c r="P18" s="48"/>
    </row>
    <row r="19" s="15" customFormat="true" ht="18" hidden="false" customHeight="false" outlineLevel="0" collapsed="false">
      <c r="A19" s="38"/>
      <c r="B19" s="39"/>
      <c r="D19" s="49" t="s">
        <v>69</v>
      </c>
      <c r="E19" s="33" t="s">
        <v>70</v>
      </c>
      <c r="F19" s="34"/>
      <c r="G19" s="33" t="s">
        <v>71</v>
      </c>
      <c r="H19" s="35"/>
      <c r="I19" s="35"/>
      <c r="J19" s="36"/>
      <c r="K19" s="36"/>
      <c r="L19" s="36"/>
      <c r="M19" s="35"/>
      <c r="N19" s="35"/>
      <c r="O19" s="35"/>
      <c r="P19" s="39"/>
    </row>
    <row r="20" s="15" customFormat="true" ht="18" hidden="false" customHeight="false" outlineLevel="0" collapsed="false">
      <c r="A20" s="41"/>
      <c r="B20" s="42"/>
      <c r="C20" s="50" t="s">
        <v>72</v>
      </c>
      <c r="D20" s="51" t="s">
        <v>73</v>
      </c>
      <c r="E20" s="43"/>
      <c r="F20" s="45"/>
      <c r="G20" s="43" t="s">
        <v>74</v>
      </c>
      <c r="H20" s="35"/>
      <c r="I20" s="35"/>
      <c r="J20" s="36"/>
      <c r="K20" s="36"/>
      <c r="L20" s="36"/>
      <c r="M20" s="35"/>
      <c r="N20" s="35"/>
      <c r="O20" s="35"/>
      <c r="P20" s="42"/>
    </row>
    <row r="21" s="15" customFormat="true" ht="18" hidden="false" customHeight="false" outlineLevel="0" collapsed="false">
      <c r="A21" s="29" t="n">
        <v>0.395833333333333</v>
      </c>
      <c r="B21" s="30" t="n">
        <v>6</v>
      </c>
      <c r="C21" s="54" t="s">
        <v>75</v>
      </c>
      <c r="D21" s="55" t="s">
        <v>76</v>
      </c>
      <c r="E21" s="56" t="s">
        <v>77</v>
      </c>
      <c r="F21" s="57" t="s">
        <v>78</v>
      </c>
      <c r="G21" s="56" t="s">
        <v>79</v>
      </c>
      <c r="H21" s="35" t="n">
        <v>99</v>
      </c>
      <c r="I21" s="35" t="n">
        <v>121</v>
      </c>
      <c r="J21" s="36" t="n">
        <v>23</v>
      </c>
      <c r="K21" s="36" t="n">
        <v>22</v>
      </c>
      <c r="L21" s="36" t="n">
        <v>28</v>
      </c>
      <c r="M21" s="35" t="n">
        <f aca="false">L21+K21+J21</f>
        <v>73</v>
      </c>
      <c r="N21" s="35" t="n">
        <f aca="false">M21+I21+H21</f>
        <v>293</v>
      </c>
      <c r="O21" s="35"/>
      <c r="P21" s="48"/>
    </row>
    <row r="22" s="15" customFormat="true" ht="18" hidden="false" customHeight="false" outlineLevel="0" collapsed="false">
      <c r="A22" s="38"/>
      <c r="B22" s="39"/>
      <c r="C22" s="58"/>
      <c r="D22" s="55" t="s">
        <v>80</v>
      </c>
      <c r="E22" s="56" t="s">
        <v>81</v>
      </c>
      <c r="F22" s="57"/>
      <c r="G22" s="56" t="s">
        <v>82</v>
      </c>
      <c r="H22" s="35"/>
      <c r="I22" s="35"/>
      <c r="J22" s="36"/>
      <c r="K22" s="36"/>
      <c r="L22" s="36"/>
      <c r="M22" s="35"/>
      <c r="N22" s="35"/>
      <c r="O22" s="35"/>
      <c r="P22" s="39"/>
    </row>
    <row r="23" s="15" customFormat="true" ht="18" hidden="false" customHeight="false" outlineLevel="0" collapsed="false">
      <c r="A23" s="41"/>
      <c r="B23" s="42"/>
      <c r="C23" s="59" t="s">
        <v>53</v>
      </c>
      <c r="D23" s="60" t="s">
        <v>83</v>
      </c>
      <c r="E23" s="61"/>
      <c r="F23" s="62"/>
      <c r="G23" s="61" t="s">
        <v>84</v>
      </c>
      <c r="H23" s="35"/>
      <c r="I23" s="35"/>
      <c r="J23" s="36"/>
      <c r="K23" s="36"/>
      <c r="L23" s="36"/>
      <c r="M23" s="35"/>
      <c r="N23" s="35"/>
      <c r="O23" s="35"/>
      <c r="P23" s="39"/>
    </row>
    <row r="24" s="15" customFormat="true" ht="18" hidden="false" customHeight="false" outlineLevel="0" collapsed="false">
      <c r="A24" s="29" t="n">
        <v>0.4</v>
      </c>
      <c r="B24" s="30" t="n">
        <v>7</v>
      </c>
      <c r="C24" s="53" t="s">
        <v>85</v>
      </c>
      <c r="D24" s="49" t="s">
        <v>86</v>
      </c>
      <c r="E24" s="33" t="s">
        <v>87</v>
      </c>
      <c r="F24" s="34" t="s">
        <v>88</v>
      </c>
      <c r="G24" s="33" t="s">
        <v>89</v>
      </c>
      <c r="H24" s="35" t="n">
        <v>101</v>
      </c>
      <c r="I24" s="35" t="n">
        <v>144</v>
      </c>
      <c r="J24" s="36" t="n">
        <v>26</v>
      </c>
      <c r="K24" s="36" t="n">
        <v>23</v>
      </c>
      <c r="L24" s="36" t="n">
        <v>25</v>
      </c>
      <c r="M24" s="35" t="n">
        <f aca="false">L24+K24+J24</f>
        <v>74</v>
      </c>
      <c r="N24" s="35" t="n">
        <f aca="false">M24+I24+H24</f>
        <v>319</v>
      </c>
      <c r="O24" s="35" t="s">
        <v>90</v>
      </c>
      <c r="P24" s="48"/>
    </row>
    <row r="25" s="15" customFormat="true" ht="18" hidden="false" customHeight="false" outlineLevel="0" collapsed="false">
      <c r="A25" s="38"/>
      <c r="B25" s="39"/>
      <c r="C25" s="18"/>
      <c r="D25" s="49" t="s">
        <v>91</v>
      </c>
      <c r="E25" s="33" t="s">
        <v>87</v>
      </c>
      <c r="F25" s="34"/>
      <c r="G25" s="33" t="s">
        <v>92</v>
      </c>
      <c r="H25" s="35"/>
      <c r="I25" s="35"/>
      <c r="J25" s="36"/>
      <c r="K25" s="36"/>
      <c r="L25" s="36"/>
      <c r="M25" s="35"/>
      <c r="N25" s="35"/>
      <c r="O25" s="35"/>
      <c r="P25" s="39" t="s">
        <v>10</v>
      </c>
    </row>
    <row r="26" s="15" customFormat="true" ht="18" hidden="false" customHeight="false" outlineLevel="0" collapsed="false">
      <c r="A26" s="41"/>
      <c r="B26" s="42"/>
      <c r="C26" s="50" t="s">
        <v>93</v>
      </c>
      <c r="D26" s="51" t="s">
        <v>94</v>
      </c>
      <c r="E26" s="43"/>
      <c r="F26" s="45"/>
      <c r="G26" s="43" t="s">
        <v>95</v>
      </c>
      <c r="H26" s="35"/>
      <c r="I26" s="35"/>
      <c r="J26" s="36"/>
      <c r="K26" s="36"/>
      <c r="L26" s="36"/>
      <c r="M26" s="35"/>
      <c r="N26" s="35"/>
      <c r="O26" s="35"/>
      <c r="P26" s="39"/>
    </row>
    <row r="27" s="15" customFormat="true" ht="18" hidden="false" customHeight="false" outlineLevel="0" collapsed="false">
      <c r="A27" s="29" t="n">
        <v>0.404166666666667</v>
      </c>
      <c r="B27" s="30" t="n">
        <v>8</v>
      </c>
      <c r="C27" s="54" t="s">
        <v>96</v>
      </c>
      <c r="D27" s="55" t="s">
        <v>97</v>
      </c>
      <c r="E27" s="56" t="s">
        <v>98</v>
      </c>
      <c r="F27" s="57" t="s">
        <v>99</v>
      </c>
      <c r="G27" s="56" t="s">
        <v>98</v>
      </c>
      <c r="H27" s="35" t="n">
        <v>86</v>
      </c>
      <c r="I27" s="35" t="n">
        <v>144</v>
      </c>
      <c r="J27" s="36" t="n">
        <v>25</v>
      </c>
      <c r="K27" s="36" t="n">
        <v>21</v>
      </c>
      <c r="L27" s="36" t="n">
        <v>25</v>
      </c>
      <c r="M27" s="35" t="n">
        <f aca="false">L27+K27+J27</f>
        <v>71</v>
      </c>
      <c r="N27" s="35" t="n">
        <f aca="false">M27+I27+H27</f>
        <v>301</v>
      </c>
      <c r="O27" s="35"/>
      <c r="P27" s="48"/>
    </row>
    <row r="28" s="63" customFormat="true" ht="18" hidden="false" customHeight="false" outlineLevel="0" collapsed="false">
      <c r="A28" s="38"/>
      <c r="B28" s="39"/>
      <c r="C28" s="58"/>
      <c r="D28" s="55" t="s">
        <v>100</v>
      </c>
      <c r="E28" s="56" t="s">
        <v>101</v>
      </c>
      <c r="F28" s="57"/>
      <c r="G28" s="56" t="s">
        <v>102</v>
      </c>
      <c r="H28" s="35"/>
      <c r="I28" s="35"/>
      <c r="J28" s="36"/>
      <c r="K28" s="36"/>
      <c r="L28" s="36"/>
      <c r="M28" s="35"/>
      <c r="N28" s="35"/>
      <c r="O28" s="35"/>
      <c r="P28" s="39"/>
      <c r="Q28" s="15"/>
    </row>
    <row r="29" s="15" customFormat="true" ht="18" hidden="false" customHeight="false" outlineLevel="0" collapsed="false">
      <c r="A29" s="41"/>
      <c r="B29" s="42"/>
      <c r="C29" s="59" t="s">
        <v>103</v>
      </c>
      <c r="D29" s="60" t="s">
        <v>104</v>
      </c>
      <c r="E29" s="61"/>
      <c r="F29" s="62"/>
      <c r="G29" s="61" t="s">
        <v>55</v>
      </c>
      <c r="H29" s="35"/>
      <c r="I29" s="35"/>
      <c r="J29" s="36"/>
      <c r="K29" s="36"/>
      <c r="L29" s="36"/>
      <c r="M29" s="35"/>
      <c r="N29" s="35"/>
      <c r="O29" s="35"/>
      <c r="P29" s="42"/>
    </row>
    <row r="30" s="15" customFormat="true" ht="18" hidden="false" customHeight="false" outlineLevel="0" collapsed="false">
      <c r="A30" s="29" t="n">
        <v>0.408333333333333</v>
      </c>
      <c r="B30" s="30" t="n">
        <v>9</v>
      </c>
      <c r="C30" s="53" t="s">
        <v>105</v>
      </c>
      <c r="D30" s="49" t="s">
        <v>106</v>
      </c>
      <c r="E30" s="33" t="s">
        <v>107</v>
      </c>
      <c r="F30" s="34" t="s">
        <v>108</v>
      </c>
      <c r="G30" s="33" t="s">
        <v>109</v>
      </c>
      <c r="H30" s="35" t="n">
        <v>89</v>
      </c>
      <c r="I30" s="35" t="n">
        <v>144</v>
      </c>
      <c r="J30" s="36" t="n">
        <v>25</v>
      </c>
      <c r="K30" s="36" t="n">
        <v>20</v>
      </c>
      <c r="L30" s="36" t="n">
        <v>25</v>
      </c>
      <c r="M30" s="35" t="n">
        <f aca="false">L30+K30+J30</f>
        <v>70</v>
      </c>
      <c r="N30" s="35" t="n">
        <f aca="false">M30+I30+H30</f>
        <v>303</v>
      </c>
      <c r="O30" s="35"/>
      <c r="P30" s="48"/>
    </row>
    <row r="31" s="15" customFormat="true" ht="18" hidden="false" customHeight="false" outlineLevel="0" collapsed="false">
      <c r="A31" s="38"/>
      <c r="B31" s="39"/>
      <c r="D31" s="49" t="s">
        <v>110</v>
      </c>
      <c r="E31" s="33" t="s">
        <v>111</v>
      </c>
      <c r="F31" s="34"/>
      <c r="G31" s="33" t="s">
        <v>112</v>
      </c>
      <c r="H31" s="35"/>
      <c r="I31" s="35"/>
      <c r="J31" s="36"/>
      <c r="K31" s="36"/>
      <c r="L31" s="36"/>
      <c r="M31" s="35"/>
      <c r="N31" s="35"/>
      <c r="O31" s="35"/>
      <c r="P31" s="39"/>
    </row>
    <row r="32" s="15" customFormat="true" ht="18" hidden="false" customHeight="false" outlineLevel="0" collapsed="false">
      <c r="A32" s="41"/>
      <c r="B32" s="42"/>
      <c r="C32" s="50" t="s">
        <v>72</v>
      </c>
      <c r="D32" s="51" t="s">
        <v>83</v>
      </c>
      <c r="E32" s="43"/>
      <c r="F32" s="45"/>
      <c r="G32" s="43" t="s">
        <v>113</v>
      </c>
      <c r="H32" s="35"/>
      <c r="I32" s="35"/>
      <c r="J32" s="36"/>
      <c r="K32" s="36"/>
      <c r="L32" s="36"/>
      <c r="M32" s="35"/>
      <c r="N32" s="35"/>
      <c r="O32" s="35"/>
      <c r="P32" s="42"/>
    </row>
    <row r="33" s="15" customFormat="true" ht="18" hidden="false" customHeight="false" outlineLevel="0" collapsed="false">
      <c r="A33" s="29" t="n">
        <v>0.4125</v>
      </c>
      <c r="B33" s="39" t="n">
        <v>10</v>
      </c>
      <c r="C33" s="53" t="s">
        <v>114</v>
      </c>
      <c r="D33" s="49" t="s">
        <v>115</v>
      </c>
      <c r="E33" s="33" t="s">
        <v>116</v>
      </c>
      <c r="F33" s="34" t="s">
        <v>117</v>
      </c>
      <c r="G33" s="33" t="s">
        <v>118</v>
      </c>
      <c r="H33" s="35" t="n">
        <v>94</v>
      </c>
      <c r="I33" s="35" t="n">
        <v>144</v>
      </c>
      <c r="J33" s="36" t="n">
        <v>26</v>
      </c>
      <c r="K33" s="36" t="n">
        <v>21</v>
      </c>
      <c r="L33" s="36" t="n">
        <v>24</v>
      </c>
      <c r="M33" s="35" t="n">
        <f aca="false">L33+K33+J33</f>
        <v>71</v>
      </c>
      <c r="N33" s="35" t="n">
        <f aca="false">M33+I33+H33</f>
        <v>309</v>
      </c>
      <c r="O33" s="35" t="s">
        <v>119</v>
      </c>
      <c r="P33" s="48"/>
    </row>
    <row r="34" s="15" customFormat="true" ht="18" hidden="false" customHeight="false" outlineLevel="0" collapsed="false">
      <c r="A34" s="38"/>
      <c r="B34" s="39"/>
      <c r="D34" s="49" t="s">
        <v>120</v>
      </c>
      <c r="E34" s="33" t="s">
        <v>121</v>
      </c>
      <c r="F34" s="34"/>
      <c r="G34" s="33" t="s">
        <v>122</v>
      </c>
      <c r="H34" s="35"/>
      <c r="I34" s="35"/>
      <c r="J34" s="36"/>
      <c r="K34" s="36"/>
      <c r="L34" s="36"/>
      <c r="M34" s="35"/>
      <c r="N34" s="35"/>
      <c r="O34" s="35"/>
      <c r="P34" s="39"/>
    </row>
    <row r="35" s="15" customFormat="true" ht="18" hidden="false" customHeight="false" outlineLevel="0" collapsed="false">
      <c r="A35" s="41"/>
      <c r="B35" s="42"/>
      <c r="C35" s="50" t="s">
        <v>123</v>
      </c>
      <c r="D35" s="51" t="s">
        <v>124</v>
      </c>
      <c r="E35" s="43"/>
      <c r="F35" s="45"/>
      <c r="G35" s="43" t="s">
        <v>36</v>
      </c>
      <c r="H35" s="35"/>
      <c r="I35" s="35"/>
      <c r="J35" s="36"/>
      <c r="K35" s="36"/>
      <c r="L35" s="36"/>
      <c r="M35" s="35"/>
      <c r="N35" s="35"/>
      <c r="O35" s="35"/>
      <c r="P35" s="42"/>
    </row>
    <row r="36" s="15" customFormat="true" ht="18" hidden="false" customHeight="false" outlineLevel="0" collapsed="false">
      <c r="A36" s="29" t="n">
        <v>0.416666666666667</v>
      </c>
      <c r="B36" s="30" t="n">
        <v>11</v>
      </c>
      <c r="C36" s="64" t="s">
        <v>125</v>
      </c>
      <c r="D36" s="65" t="s">
        <v>126</v>
      </c>
      <c r="E36" s="66" t="s">
        <v>127</v>
      </c>
      <c r="F36" s="67" t="s">
        <v>128</v>
      </c>
      <c r="G36" s="66" t="s">
        <v>127</v>
      </c>
      <c r="H36" s="35" t="n">
        <v>99</v>
      </c>
      <c r="I36" s="35" t="n">
        <v>144</v>
      </c>
      <c r="J36" s="36" t="n">
        <v>26</v>
      </c>
      <c r="K36" s="36" t="n">
        <v>23</v>
      </c>
      <c r="L36" s="36" t="n">
        <v>25</v>
      </c>
      <c r="M36" s="35" t="n">
        <f aca="false">L36+K36+J36</f>
        <v>74</v>
      </c>
      <c r="N36" s="35" t="n">
        <f aca="false">M36+I36+H36</f>
        <v>317</v>
      </c>
      <c r="O36" s="35" t="s">
        <v>129</v>
      </c>
      <c r="P36" s="48"/>
    </row>
    <row r="37" s="15" customFormat="true" ht="18" hidden="false" customHeight="false" outlineLevel="0" collapsed="false">
      <c r="A37" s="38"/>
      <c r="B37" s="39"/>
      <c r="C37" s="68"/>
      <c r="D37" s="55" t="s">
        <v>130</v>
      </c>
      <c r="E37" s="56" t="s">
        <v>131</v>
      </c>
      <c r="F37" s="57"/>
      <c r="G37" s="56" t="s">
        <v>132</v>
      </c>
      <c r="H37" s="35"/>
      <c r="I37" s="35"/>
      <c r="J37" s="36"/>
      <c r="K37" s="36"/>
      <c r="L37" s="36"/>
      <c r="M37" s="35"/>
      <c r="N37" s="35"/>
      <c r="O37" s="35"/>
      <c r="P37" s="39"/>
    </row>
    <row r="38" s="15" customFormat="true" ht="18" hidden="false" customHeight="false" outlineLevel="0" collapsed="false">
      <c r="A38" s="41"/>
      <c r="B38" s="42"/>
      <c r="C38" s="61" t="s">
        <v>133</v>
      </c>
      <c r="D38" s="60" t="s">
        <v>134</v>
      </c>
      <c r="E38" s="61"/>
      <c r="F38" s="62"/>
      <c r="G38" s="61" t="s">
        <v>135</v>
      </c>
      <c r="H38" s="35"/>
      <c r="I38" s="35"/>
      <c r="J38" s="36"/>
      <c r="K38" s="36"/>
      <c r="L38" s="36"/>
      <c r="M38" s="35"/>
      <c r="N38" s="35"/>
      <c r="O38" s="35"/>
      <c r="P38" s="42"/>
    </row>
    <row r="39" s="15" customFormat="true" ht="18" hidden="false" customHeight="false" outlineLevel="0" collapsed="false">
      <c r="A39" s="29" t="n">
        <v>0.429166666666667</v>
      </c>
      <c r="B39" s="30" t="n">
        <v>12</v>
      </c>
      <c r="C39" s="31" t="s">
        <v>136</v>
      </c>
      <c r="D39" s="69" t="s">
        <v>137</v>
      </c>
      <c r="E39" s="70" t="s">
        <v>138</v>
      </c>
      <c r="F39" s="71" t="s">
        <v>139</v>
      </c>
      <c r="G39" s="70" t="s">
        <v>138</v>
      </c>
      <c r="H39" s="35" t="n">
        <v>83</v>
      </c>
      <c r="I39" s="35" t="s">
        <v>140</v>
      </c>
      <c r="J39" s="36" t="n">
        <v>18</v>
      </c>
      <c r="K39" s="36" t="n">
        <v>21</v>
      </c>
      <c r="L39" s="36" t="s">
        <v>140</v>
      </c>
      <c r="M39" s="35" t="s">
        <v>140</v>
      </c>
      <c r="N39" s="35" t="s">
        <v>140</v>
      </c>
      <c r="O39" s="35"/>
      <c r="P39" s="48"/>
    </row>
    <row r="40" s="15" customFormat="true" ht="18" hidden="false" customHeight="false" outlineLevel="0" collapsed="false">
      <c r="A40" s="38"/>
      <c r="B40" s="39"/>
      <c r="C40" s="33"/>
      <c r="D40" s="32" t="s">
        <v>141</v>
      </c>
      <c r="E40" s="33" t="s">
        <v>138</v>
      </c>
      <c r="F40" s="34"/>
      <c r="G40" s="33" t="s">
        <v>142</v>
      </c>
      <c r="H40" s="35"/>
      <c r="I40" s="35"/>
      <c r="J40" s="36"/>
      <c r="K40" s="36"/>
      <c r="L40" s="36"/>
      <c r="M40" s="35"/>
      <c r="N40" s="35"/>
      <c r="O40" s="35"/>
      <c r="P40" s="39"/>
    </row>
    <row r="41" s="15" customFormat="true" ht="18" hidden="false" customHeight="false" outlineLevel="0" collapsed="false">
      <c r="A41" s="41"/>
      <c r="B41" s="42"/>
      <c r="C41" s="51" t="s">
        <v>103</v>
      </c>
      <c r="D41" s="51" t="s">
        <v>143</v>
      </c>
      <c r="E41" s="43"/>
      <c r="F41" s="45"/>
      <c r="G41" s="43" t="s">
        <v>74</v>
      </c>
      <c r="H41" s="35"/>
      <c r="I41" s="35"/>
      <c r="J41" s="36"/>
      <c r="K41" s="36"/>
      <c r="L41" s="36"/>
      <c r="M41" s="35"/>
      <c r="N41" s="35"/>
      <c r="O41" s="35"/>
      <c r="P41" s="39"/>
    </row>
    <row r="42" s="15" customFormat="true" ht="18" hidden="false" customHeight="false" outlineLevel="0" collapsed="false">
      <c r="A42" s="29" t="n">
        <v>0.433333333333333</v>
      </c>
      <c r="B42" s="30" t="n">
        <v>13</v>
      </c>
      <c r="C42" s="31" t="s">
        <v>144</v>
      </c>
      <c r="D42" s="69" t="s">
        <v>145</v>
      </c>
      <c r="E42" s="70" t="s">
        <v>146</v>
      </c>
      <c r="F42" s="71" t="s">
        <v>147</v>
      </c>
      <c r="G42" s="70" t="s">
        <v>148</v>
      </c>
      <c r="H42" s="35" t="n">
        <v>91</v>
      </c>
      <c r="I42" s="35" t="n">
        <v>144</v>
      </c>
      <c r="J42" s="36" t="n">
        <v>18</v>
      </c>
      <c r="K42" s="36" t="n">
        <v>27</v>
      </c>
      <c r="L42" s="36" t="n">
        <v>28</v>
      </c>
      <c r="M42" s="35" t="n">
        <f aca="false">L42+K42+J42</f>
        <v>73</v>
      </c>
      <c r="N42" s="35" t="n">
        <f aca="false">M42+I42+H42</f>
        <v>308</v>
      </c>
      <c r="O42" s="35"/>
      <c r="P42" s="48"/>
    </row>
    <row r="43" s="15" customFormat="true" ht="18" hidden="false" customHeight="false" outlineLevel="0" collapsed="false">
      <c r="A43" s="38"/>
      <c r="B43" s="39"/>
      <c r="C43" s="33"/>
      <c r="D43" s="49" t="s">
        <v>149</v>
      </c>
      <c r="E43" s="33" t="s">
        <v>101</v>
      </c>
      <c r="F43" s="34"/>
      <c r="G43" s="33"/>
      <c r="H43" s="35"/>
      <c r="I43" s="35"/>
      <c r="J43" s="36"/>
      <c r="K43" s="36"/>
      <c r="L43" s="36"/>
      <c r="M43" s="35"/>
      <c r="N43" s="35"/>
      <c r="O43" s="35"/>
      <c r="P43" s="39"/>
    </row>
    <row r="44" s="15" customFormat="true" ht="18" hidden="false" customHeight="false" outlineLevel="0" collapsed="false">
      <c r="A44" s="41"/>
      <c r="B44" s="42"/>
      <c r="C44" s="51" t="s">
        <v>150</v>
      </c>
      <c r="D44" s="51" t="s">
        <v>151</v>
      </c>
      <c r="E44" s="43"/>
      <c r="F44" s="45"/>
      <c r="G44" s="43" t="s">
        <v>55</v>
      </c>
      <c r="H44" s="35"/>
      <c r="I44" s="35"/>
      <c r="J44" s="36"/>
      <c r="K44" s="36"/>
      <c r="L44" s="36"/>
      <c r="M44" s="35"/>
      <c r="N44" s="35"/>
      <c r="O44" s="35"/>
      <c r="P44" s="42"/>
    </row>
    <row r="45" s="15" customFormat="true" ht="18" hidden="false" customHeight="false" outlineLevel="0" collapsed="false">
      <c r="A45" s="29" t="n">
        <v>0.441666666666667</v>
      </c>
      <c r="B45" s="30" t="n">
        <v>15</v>
      </c>
      <c r="C45" s="53" t="s">
        <v>152</v>
      </c>
      <c r="D45" s="49" t="s">
        <v>153</v>
      </c>
      <c r="E45" s="33" t="s">
        <v>154</v>
      </c>
      <c r="F45" s="34" t="s">
        <v>155</v>
      </c>
      <c r="G45" s="33" t="s">
        <v>154</v>
      </c>
      <c r="H45" s="35" t="n">
        <v>76</v>
      </c>
      <c r="I45" s="35" t="n">
        <v>137</v>
      </c>
      <c r="J45" s="36" t="n">
        <v>19</v>
      </c>
      <c r="K45" s="36" t="n">
        <v>21</v>
      </c>
      <c r="L45" s="36" t="n">
        <v>28</v>
      </c>
      <c r="M45" s="35" t="n">
        <f aca="false">L45+K45+J45</f>
        <v>68</v>
      </c>
      <c r="N45" s="35" t="n">
        <f aca="false">M45+I45+H45</f>
        <v>281</v>
      </c>
      <c r="O45" s="35"/>
      <c r="P45" s="48"/>
    </row>
    <row r="46" s="15" customFormat="true" ht="18" hidden="false" customHeight="false" outlineLevel="0" collapsed="false">
      <c r="A46" s="38"/>
      <c r="B46" s="39"/>
      <c r="C46" s="18" t="s">
        <v>156</v>
      </c>
      <c r="D46" s="49" t="s">
        <v>157</v>
      </c>
      <c r="E46" s="33" t="s">
        <v>158</v>
      </c>
      <c r="F46" s="34"/>
      <c r="G46" s="33" t="s">
        <v>159</v>
      </c>
      <c r="H46" s="35"/>
      <c r="I46" s="35"/>
      <c r="J46" s="36"/>
      <c r="K46" s="36"/>
      <c r="L46" s="36"/>
      <c r="M46" s="35"/>
      <c r="N46" s="35"/>
      <c r="O46" s="35"/>
      <c r="P46" s="39"/>
    </row>
    <row r="47" s="15" customFormat="true" ht="18" hidden="false" customHeight="false" outlineLevel="0" collapsed="false">
      <c r="A47" s="41"/>
      <c r="B47" s="42"/>
      <c r="C47" s="50"/>
      <c r="D47" s="51" t="s">
        <v>160</v>
      </c>
      <c r="E47" s="43"/>
      <c r="F47" s="45"/>
      <c r="G47" s="43"/>
      <c r="H47" s="35"/>
      <c r="I47" s="35"/>
      <c r="J47" s="36"/>
      <c r="K47" s="36"/>
      <c r="L47" s="36"/>
      <c r="M47" s="35"/>
      <c r="N47" s="35"/>
      <c r="O47" s="35"/>
      <c r="P47" s="39"/>
    </row>
    <row r="48" s="15" customFormat="true" ht="18" hidden="false" customHeight="false" outlineLevel="0" collapsed="false">
      <c r="A48" s="29" t="n">
        <v>0.445833333333333</v>
      </c>
      <c r="B48" s="30" t="n">
        <v>16</v>
      </c>
      <c r="C48" s="18" t="s">
        <v>161</v>
      </c>
      <c r="D48" s="49" t="s">
        <v>162</v>
      </c>
      <c r="E48" s="33" t="s">
        <v>163</v>
      </c>
      <c r="F48" s="52" t="n">
        <v>5359464</v>
      </c>
      <c r="G48" s="15" t="s">
        <v>164</v>
      </c>
      <c r="H48" s="35" t="n">
        <v>98</v>
      </c>
      <c r="I48" s="35" t="n">
        <v>136</v>
      </c>
      <c r="J48" s="72" t="n">
        <v>23</v>
      </c>
      <c r="K48" s="72" t="n">
        <v>22</v>
      </c>
      <c r="L48" s="72" t="n">
        <v>25</v>
      </c>
      <c r="M48" s="35" t="n">
        <f aca="false">L48+K48+J48</f>
        <v>70</v>
      </c>
      <c r="N48" s="35" t="n">
        <f aca="false">M48+I48+H48</f>
        <v>304</v>
      </c>
      <c r="O48" s="35"/>
      <c r="P48" s="48"/>
    </row>
    <row r="49" s="15" customFormat="true" ht="18" hidden="false" customHeight="false" outlineLevel="0" collapsed="false">
      <c r="A49" s="38"/>
      <c r="B49" s="39"/>
      <c r="D49" s="49" t="s">
        <v>165</v>
      </c>
      <c r="E49" s="33" t="s">
        <v>111</v>
      </c>
      <c r="F49" s="34"/>
      <c r="G49" s="33" t="s">
        <v>166</v>
      </c>
      <c r="H49" s="35"/>
      <c r="I49" s="35"/>
      <c r="J49" s="73"/>
      <c r="K49" s="73"/>
      <c r="L49" s="73"/>
      <c r="M49" s="35"/>
      <c r="N49" s="35"/>
      <c r="O49" s="35"/>
      <c r="P49" s="39"/>
    </row>
    <row r="50" s="15" customFormat="true" ht="18" hidden="false" customHeight="false" outlineLevel="0" collapsed="false">
      <c r="A50" s="38"/>
      <c r="B50" s="42"/>
      <c r="C50" s="50" t="s">
        <v>167</v>
      </c>
      <c r="D50" s="51" t="s">
        <v>160</v>
      </c>
      <c r="E50" s="43"/>
      <c r="F50" s="45"/>
      <c r="G50" s="43" t="s">
        <v>168</v>
      </c>
      <c r="H50" s="35"/>
      <c r="I50" s="35"/>
      <c r="J50" s="74"/>
      <c r="K50" s="74"/>
      <c r="L50" s="74"/>
      <c r="M50" s="35"/>
      <c r="N50" s="35"/>
      <c r="O50" s="35"/>
      <c r="P50" s="42"/>
    </row>
    <row r="51" s="15" customFormat="true" ht="18" hidden="false" customHeight="false" outlineLevel="0" collapsed="false">
      <c r="A51" s="29" t="n">
        <v>0.45</v>
      </c>
      <c r="B51" s="30" t="n">
        <v>17</v>
      </c>
      <c r="C51" s="54" t="s">
        <v>169</v>
      </c>
      <c r="D51" s="55" t="s">
        <v>170</v>
      </c>
      <c r="E51" s="56" t="s">
        <v>171</v>
      </c>
      <c r="F51" s="57" t="s">
        <v>172</v>
      </c>
      <c r="G51" s="56" t="s">
        <v>173</v>
      </c>
      <c r="H51" s="35" t="n">
        <v>83</v>
      </c>
      <c r="I51" s="35" t="n">
        <v>144</v>
      </c>
      <c r="J51" s="36" t="n">
        <v>26</v>
      </c>
      <c r="K51" s="36" t="n">
        <v>22</v>
      </c>
      <c r="L51" s="36" t="n">
        <v>27</v>
      </c>
      <c r="M51" s="35" t="n">
        <f aca="false">L51+K51+J51</f>
        <v>75</v>
      </c>
      <c r="N51" s="35" t="n">
        <f aca="false">M51+I51+H51</f>
        <v>302</v>
      </c>
      <c r="O51" s="35"/>
      <c r="P51" s="48"/>
    </row>
    <row r="52" s="15" customFormat="true" ht="18" hidden="false" customHeight="false" outlineLevel="0" collapsed="false">
      <c r="A52" s="38"/>
      <c r="B52" s="39"/>
      <c r="C52" s="58"/>
      <c r="D52" s="55" t="s">
        <v>174</v>
      </c>
      <c r="E52" s="56" t="s">
        <v>175</v>
      </c>
      <c r="F52" s="57"/>
      <c r="G52" s="56" t="s">
        <v>176</v>
      </c>
      <c r="H52" s="35"/>
      <c r="I52" s="35"/>
      <c r="J52" s="36"/>
      <c r="K52" s="36"/>
      <c r="L52" s="36"/>
      <c r="M52" s="35"/>
      <c r="N52" s="35"/>
      <c r="O52" s="35"/>
      <c r="P52" s="39"/>
    </row>
    <row r="53" s="15" customFormat="true" ht="18" hidden="false" customHeight="false" outlineLevel="0" collapsed="false">
      <c r="A53" s="41"/>
      <c r="B53" s="42"/>
      <c r="C53" s="59" t="s">
        <v>177</v>
      </c>
      <c r="D53" s="60" t="s">
        <v>178</v>
      </c>
      <c r="E53" s="61"/>
      <c r="F53" s="62"/>
      <c r="G53" s="61" t="s">
        <v>168</v>
      </c>
      <c r="H53" s="35"/>
      <c r="I53" s="35"/>
      <c r="J53" s="36"/>
      <c r="K53" s="36"/>
      <c r="L53" s="36"/>
      <c r="M53" s="35"/>
      <c r="N53" s="35"/>
      <c r="O53" s="35"/>
      <c r="P53" s="42"/>
    </row>
    <row r="54" s="15" customFormat="true" ht="18" hidden="false" customHeight="false" outlineLevel="0" collapsed="false">
      <c r="A54" s="29" t="n">
        <v>0.454166666666667</v>
      </c>
      <c r="B54" s="30" t="n">
        <v>18</v>
      </c>
      <c r="C54" s="53" t="s">
        <v>179</v>
      </c>
      <c r="D54" s="49" t="s">
        <v>104</v>
      </c>
      <c r="E54" s="33" t="s">
        <v>180</v>
      </c>
      <c r="F54" s="75" t="s">
        <v>181</v>
      </c>
      <c r="G54" s="33" t="s">
        <v>180</v>
      </c>
      <c r="H54" s="35" t="n">
        <v>93</v>
      </c>
      <c r="I54" s="35" t="n">
        <v>136</v>
      </c>
      <c r="J54" s="36" t="n">
        <v>25</v>
      </c>
      <c r="K54" s="36" t="n">
        <v>23</v>
      </c>
      <c r="L54" s="36" t="n">
        <v>23</v>
      </c>
      <c r="M54" s="35" t="n">
        <v>73</v>
      </c>
      <c r="N54" s="35" t="n">
        <f aca="false">M54+I54+H54</f>
        <v>302</v>
      </c>
      <c r="O54" s="35"/>
      <c r="P54" s="48"/>
    </row>
    <row r="55" s="15" customFormat="true" ht="18" hidden="false" customHeight="false" outlineLevel="0" collapsed="false">
      <c r="A55" s="38"/>
      <c r="B55" s="39"/>
      <c r="D55" s="49" t="s">
        <v>182</v>
      </c>
      <c r="E55" s="33" t="s">
        <v>183</v>
      </c>
      <c r="F55" s="76"/>
      <c r="G55" s="33"/>
      <c r="H55" s="35"/>
      <c r="I55" s="35"/>
      <c r="J55" s="36"/>
      <c r="K55" s="36"/>
      <c r="L55" s="36"/>
      <c r="M55" s="35"/>
      <c r="N55" s="35"/>
      <c r="O55" s="35"/>
      <c r="P55" s="39"/>
    </row>
    <row r="56" s="15" customFormat="true" ht="18" hidden="false" customHeight="false" outlineLevel="0" collapsed="false">
      <c r="A56" s="41"/>
      <c r="B56" s="42"/>
      <c r="C56" s="50" t="s">
        <v>184</v>
      </c>
      <c r="D56" s="51" t="s">
        <v>185</v>
      </c>
      <c r="E56" s="43"/>
      <c r="F56" s="77"/>
      <c r="G56" s="43"/>
      <c r="H56" s="35"/>
      <c r="I56" s="35"/>
      <c r="J56" s="36"/>
      <c r="K56" s="36"/>
      <c r="L56" s="36"/>
      <c r="M56" s="35"/>
      <c r="N56" s="35"/>
      <c r="O56" s="35"/>
      <c r="P56" s="42"/>
    </row>
    <row r="57" s="15" customFormat="true" ht="18" hidden="false" customHeight="false" outlineLevel="0" collapsed="false">
      <c r="A57" s="29" t="n">
        <v>0.458333333333333</v>
      </c>
      <c r="B57" s="30" t="n">
        <v>19</v>
      </c>
      <c r="C57" s="54" t="s">
        <v>186</v>
      </c>
      <c r="D57" s="55" t="s">
        <v>187</v>
      </c>
      <c r="E57" s="56" t="s">
        <v>188</v>
      </c>
      <c r="F57" s="78" t="s">
        <v>189</v>
      </c>
      <c r="G57" s="57" t="s">
        <v>190</v>
      </c>
      <c r="H57" s="35" t="n">
        <v>98</v>
      </c>
      <c r="I57" s="35" t="n">
        <v>144</v>
      </c>
      <c r="J57" s="36" t="n">
        <v>28</v>
      </c>
      <c r="K57" s="36" t="n">
        <v>25</v>
      </c>
      <c r="L57" s="36" t="n">
        <v>27</v>
      </c>
      <c r="M57" s="35" t="n">
        <f aca="false">L57+K57+J57</f>
        <v>80</v>
      </c>
      <c r="N57" s="35" t="n">
        <f aca="false">M57+I57+H57</f>
        <v>322</v>
      </c>
      <c r="O57" s="35" t="s">
        <v>191</v>
      </c>
      <c r="P57" s="48"/>
    </row>
    <row r="58" s="15" customFormat="true" ht="18" hidden="false" customHeight="false" outlineLevel="0" collapsed="false">
      <c r="A58" s="38"/>
      <c r="B58" s="39"/>
      <c r="C58" s="58"/>
      <c r="D58" s="55" t="s">
        <v>192</v>
      </c>
      <c r="E58" s="56" t="s">
        <v>121</v>
      </c>
      <c r="F58" s="78"/>
      <c r="G58" s="57" t="s">
        <v>193</v>
      </c>
      <c r="H58" s="35"/>
      <c r="I58" s="35"/>
      <c r="J58" s="36"/>
      <c r="K58" s="36"/>
      <c r="L58" s="36"/>
      <c r="M58" s="35"/>
      <c r="N58" s="35"/>
      <c r="O58" s="35"/>
      <c r="P58" s="39"/>
    </row>
    <row r="59" s="15" customFormat="true" ht="18" hidden="false" customHeight="false" outlineLevel="0" collapsed="false">
      <c r="A59" s="41"/>
      <c r="B59" s="42"/>
      <c r="C59" s="59" t="s">
        <v>194</v>
      </c>
      <c r="D59" s="60" t="s">
        <v>151</v>
      </c>
      <c r="E59" s="61"/>
      <c r="F59" s="62"/>
      <c r="G59" s="62" t="s">
        <v>195</v>
      </c>
      <c r="H59" s="35"/>
      <c r="I59" s="35"/>
      <c r="J59" s="36"/>
      <c r="K59" s="36"/>
      <c r="L59" s="36"/>
      <c r="M59" s="35"/>
      <c r="N59" s="35"/>
      <c r="O59" s="35"/>
      <c r="P59" s="42"/>
    </row>
    <row r="60" s="15" customFormat="true" ht="18" hidden="false" customHeight="false" outlineLevel="0" collapsed="false">
      <c r="A60" s="29" t="n">
        <v>0.4625</v>
      </c>
      <c r="B60" s="30" t="n">
        <v>20</v>
      </c>
      <c r="C60" s="18" t="s">
        <v>196</v>
      </c>
      <c r="D60" s="49" t="s">
        <v>104</v>
      </c>
      <c r="E60" s="33" t="s">
        <v>197</v>
      </c>
      <c r="F60" s="34" t="s">
        <v>198</v>
      </c>
      <c r="G60" s="33" t="s">
        <v>197</v>
      </c>
      <c r="H60" s="35" t="n">
        <v>90</v>
      </c>
      <c r="I60" s="35" t="n">
        <v>144</v>
      </c>
      <c r="J60" s="36" t="n">
        <v>25</v>
      </c>
      <c r="K60" s="36" t="n">
        <v>27</v>
      </c>
      <c r="L60" s="36" t="n">
        <v>25</v>
      </c>
      <c r="M60" s="35" t="n">
        <f aca="false">L60+K60+J60</f>
        <v>77</v>
      </c>
      <c r="N60" s="35" t="n">
        <f aca="false">M60+I60+H60</f>
        <v>311</v>
      </c>
      <c r="O60" s="35" t="s">
        <v>199</v>
      </c>
      <c r="P60" s="48"/>
    </row>
    <row r="61" s="15" customFormat="true" ht="18" hidden="false" customHeight="false" outlineLevel="0" collapsed="false">
      <c r="A61" s="38"/>
      <c r="B61" s="39"/>
      <c r="C61" s="18"/>
      <c r="D61" s="49" t="s">
        <v>200</v>
      </c>
      <c r="E61" s="33" t="s">
        <v>131</v>
      </c>
      <c r="F61" s="34"/>
      <c r="G61" s="33" t="s">
        <v>201</v>
      </c>
      <c r="H61" s="35"/>
      <c r="I61" s="35"/>
      <c r="J61" s="36"/>
      <c r="K61" s="36"/>
      <c r="L61" s="36"/>
      <c r="M61" s="35"/>
      <c r="N61" s="35"/>
      <c r="O61" s="35"/>
      <c r="P61" s="39"/>
    </row>
    <row r="62" s="15" customFormat="true" ht="18" hidden="false" customHeight="false" outlineLevel="0" collapsed="false">
      <c r="A62" s="41"/>
      <c r="B62" s="42"/>
      <c r="C62" s="50" t="s">
        <v>34</v>
      </c>
      <c r="D62" s="51" t="s">
        <v>202</v>
      </c>
      <c r="E62" s="43"/>
      <c r="F62" s="45"/>
      <c r="G62" s="43" t="s">
        <v>203</v>
      </c>
      <c r="H62" s="35"/>
      <c r="I62" s="35"/>
      <c r="J62" s="36"/>
      <c r="K62" s="36"/>
      <c r="L62" s="36"/>
      <c r="M62" s="35"/>
      <c r="N62" s="35"/>
      <c r="O62" s="35"/>
      <c r="P62" s="42"/>
    </row>
    <row r="63" s="15" customFormat="true" ht="22.75" hidden="false" customHeight="true" outlineLevel="0" collapsed="false">
      <c r="A63" s="29" t="n">
        <v>0.466666666666667</v>
      </c>
      <c r="B63" s="30" t="n">
        <v>21</v>
      </c>
      <c r="C63" s="53" t="s">
        <v>204</v>
      </c>
      <c r="D63" s="49" t="s">
        <v>205</v>
      </c>
      <c r="E63" s="33" t="s">
        <v>206</v>
      </c>
      <c r="F63" s="34" t="s">
        <v>207</v>
      </c>
      <c r="G63" s="33" t="s">
        <v>208</v>
      </c>
      <c r="H63" s="35" t="n">
        <v>89</v>
      </c>
      <c r="I63" s="35" t="n">
        <v>140</v>
      </c>
      <c r="J63" s="36" t="n">
        <v>27</v>
      </c>
      <c r="K63" s="36" t="n">
        <v>22</v>
      </c>
      <c r="L63" s="36" t="n">
        <v>27</v>
      </c>
      <c r="M63" s="35" t="n">
        <f aca="false">L63+K63+J63</f>
        <v>76</v>
      </c>
      <c r="N63" s="35" t="n">
        <f aca="false">M63+I63+H63</f>
        <v>305</v>
      </c>
      <c r="O63" s="35"/>
      <c r="P63" s="48"/>
    </row>
    <row r="64" s="15" customFormat="true" ht="18" hidden="false" customHeight="false" outlineLevel="0" collapsed="false">
      <c r="A64" s="38"/>
      <c r="B64" s="39"/>
      <c r="C64" s="18" t="s">
        <v>205</v>
      </c>
      <c r="D64" s="49" t="s">
        <v>209</v>
      </c>
      <c r="E64" s="33" t="s">
        <v>210</v>
      </c>
      <c r="F64" s="34"/>
      <c r="G64" s="33" t="s">
        <v>211</v>
      </c>
      <c r="H64" s="35"/>
      <c r="I64" s="35"/>
      <c r="J64" s="36"/>
      <c r="K64" s="36"/>
      <c r="L64" s="36"/>
      <c r="M64" s="35"/>
      <c r="N64" s="35"/>
      <c r="O64" s="35"/>
      <c r="P64" s="39"/>
    </row>
    <row r="65" s="15" customFormat="true" ht="18" hidden="false" customHeight="false" outlineLevel="0" collapsed="false">
      <c r="A65" s="41"/>
      <c r="B65" s="42"/>
      <c r="C65" s="50" t="s">
        <v>34</v>
      </c>
      <c r="D65" s="51" t="s">
        <v>212</v>
      </c>
      <c r="E65" s="43"/>
      <c r="F65" s="45"/>
      <c r="G65" s="43"/>
      <c r="H65" s="35"/>
      <c r="I65" s="35"/>
      <c r="J65" s="36"/>
      <c r="K65" s="36"/>
      <c r="L65" s="36"/>
      <c r="M65" s="35"/>
      <c r="N65" s="35"/>
      <c r="O65" s="35"/>
      <c r="P65" s="42"/>
    </row>
    <row r="66" s="15" customFormat="true" ht="18" hidden="false" customHeight="false" outlineLevel="0" collapsed="false">
      <c r="A66" s="29" t="n">
        <v>0.479166666666667</v>
      </c>
      <c r="B66" s="30" t="n">
        <v>23</v>
      </c>
      <c r="C66" s="64" t="s">
        <v>213</v>
      </c>
      <c r="D66" s="65" t="s">
        <v>214</v>
      </c>
      <c r="E66" s="66" t="s">
        <v>215</v>
      </c>
      <c r="F66" s="67" t="s">
        <v>216</v>
      </c>
      <c r="G66" s="66" t="s">
        <v>217</v>
      </c>
      <c r="H66" s="35" t="n">
        <v>102</v>
      </c>
      <c r="I66" s="35" t="n">
        <v>135</v>
      </c>
      <c r="J66" s="36" t="n">
        <v>26</v>
      </c>
      <c r="K66" s="36" t="n">
        <v>25</v>
      </c>
      <c r="L66" s="36" t="n">
        <v>26</v>
      </c>
      <c r="M66" s="35" t="n">
        <f aca="false">L66+K66+J66</f>
        <v>77</v>
      </c>
      <c r="N66" s="35" t="n">
        <f aca="false">M66+I66+H66</f>
        <v>314</v>
      </c>
      <c r="O66" s="35" t="s">
        <v>218</v>
      </c>
      <c r="P66" s="79"/>
    </row>
    <row r="67" s="15" customFormat="true" ht="18" hidden="false" customHeight="false" outlineLevel="0" collapsed="false">
      <c r="A67" s="38"/>
      <c r="B67" s="39"/>
      <c r="C67" s="56"/>
      <c r="D67" s="55" t="s">
        <v>219</v>
      </c>
      <c r="E67" s="56" t="s">
        <v>220</v>
      </c>
      <c r="F67" s="57"/>
      <c r="G67" s="56" t="s">
        <v>221</v>
      </c>
      <c r="H67" s="35"/>
      <c r="I67" s="35"/>
      <c r="J67" s="36"/>
      <c r="K67" s="36"/>
      <c r="L67" s="36"/>
      <c r="M67" s="35"/>
      <c r="N67" s="35"/>
      <c r="O67" s="35"/>
      <c r="P67" s="79"/>
    </row>
    <row r="68" s="15" customFormat="true" ht="18" hidden="false" customHeight="false" outlineLevel="0" collapsed="false">
      <c r="A68" s="41"/>
      <c r="B68" s="42"/>
      <c r="C68" s="60" t="s">
        <v>34</v>
      </c>
      <c r="D68" s="60" t="s">
        <v>222</v>
      </c>
      <c r="E68" s="61"/>
      <c r="F68" s="62"/>
      <c r="G68" s="61" t="s">
        <v>84</v>
      </c>
      <c r="H68" s="35"/>
      <c r="I68" s="35"/>
      <c r="J68" s="36"/>
      <c r="K68" s="36"/>
      <c r="L68" s="36"/>
      <c r="M68" s="35"/>
      <c r="N68" s="35"/>
      <c r="O68" s="35"/>
      <c r="P68" s="79"/>
    </row>
    <row r="69" s="15" customFormat="true" ht="18" hidden="false" customHeight="false" outlineLevel="0" collapsed="false">
      <c r="A69" s="29" t="n">
        <v>0.483333333333333</v>
      </c>
      <c r="B69" s="30" t="n">
        <v>24</v>
      </c>
      <c r="C69" s="53" t="s">
        <v>223</v>
      </c>
      <c r="D69" s="49" t="s">
        <v>214</v>
      </c>
      <c r="E69" s="33" t="s">
        <v>224</v>
      </c>
      <c r="F69" s="34" t="s">
        <v>225</v>
      </c>
      <c r="G69" s="33" t="s">
        <v>226</v>
      </c>
      <c r="H69" s="35" t="n">
        <v>104</v>
      </c>
      <c r="I69" s="35" t="n">
        <v>144</v>
      </c>
      <c r="J69" s="36" t="n">
        <v>27</v>
      </c>
      <c r="K69" s="36" t="n">
        <v>26</v>
      </c>
      <c r="L69" s="36" t="n">
        <v>27</v>
      </c>
      <c r="M69" s="35" t="n">
        <f aca="false">L69+K69+J69</f>
        <v>80</v>
      </c>
      <c r="N69" s="35" t="n">
        <f aca="false">M69+I69+H69</f>
        <v>328</v>
      </c>
      <c r="O69" s="35" t="s">
        <v>227</v>
      </c>
      <c r="P69" s="48"/>
    </row>
    <row r="70" s="15" customFormat="true" ht="18" hidden="false" customHeight="false" outlineLevel="0" collapsed="false">
      <c r="A70" s="38"/>
      <c r="B70" s="39"/>
      <c r="D70" s="49" t="s">
        <v>228</v>
      </c>
      <c r="E70" s="33" t="s">
        <v>229</v>
      </c>
      <c r="F70" s="34"/>
      <c r="G70" s="33" t="s">
        <v>230</v>
      </c>
      <c r="H70" s="35"/>
      <c r="I70" s="35"/>
      <c r="J70" s="36"/>
      <c r="K70" s="36"/>
      <c r="L70" s="36"/>
      <c r="M70" s="35"/>
      <c r="N70" s="35"/>
      <c r="O70" s="35"/>
      <c r="P70" s="39" t="s">
        <v>10</v>
      </c>
    </row>
    <row r="71" s="15" customFormat="true" ht="18" hidden="false" customHeight="false" outlineLevel="0" collapsed="false">
      <c r="A71" s="41"/>
      <c r="B71" s="42"/>
      <c r="C71" s="50" t="s">
        <v>231</v>
      </c>
      <c r="D71" s="51" t="s">
        <v>232</v>
      </c>
      <c r="E71" s="43"/>
      <c r="F71" s="45"/>
      <c r="G71" s="43" t="s">
        <v>84</v>
      </c>
      <c r="H71" s="35"/>
      <c r="I71" s="35"/>
      <c r="J71" s="36"/>
      <c r="K71" s="36"/>
      <c r="L71" s="36"/>
      <c r="M71" s="35"/>
      <c r="N71" s="35"/>
      <c r="O71" s="35"/>
      <c r="P71" s="42"/>
    </row>
    <row r="72" s="15" customFormat="true" ht="18" hidden="false" customHeight="false" outlineLevel="0" collapsed="false">
      <c r="A72" s="29" t="n">
        <v>0.4875</v>
      </c>
      <c r="B72" s="30" t="n">
        <v>25</v>
      </c>
      <c r="C72" s="18" t="s">
        <v>204</v>
      </c>
      <c r="D72" s="49" t="s">
        <v>233</v>
      </c>
      <c r="E72" s="33" t="s">
        <v>234</v>
      </c>
      <c r="F72" s="16" t="s">
        <v>235</v>
      </c>
      <c r="G72" s="34" t="s">
        <v>234</v>
      </c>
      <c r="H72" s="35" t="n">
        <v>89</v>
      </c>
      <c r="I72" s="35" t="n">
        <v>144</v>
      </c>
      <c r="J72" s="36" t="n">
        <v>25</v>
      </c>
      <c r="K72" s="36" t="n">
        <v>22</v>
      </c>
      <c r="L72" s="36" t="n">
        <v>26</v>
      </c>
      <c r="M72" s="35" t="n">
        <f aca="false">L72+K72+J72</f>
        <v>73</v>
      </c>
      <c r="N72" s="35" t="n">
        <f aca="false">M72+I72+H72</f>
        <v>306</v>
      </c>
      <c r="O72" s="35"/>
      <c r="P72" s="48"/>
    </row>
    <row r="73" s="15" customFormat="true" ht="18" hidden="false" customHeight="false" outlineLevel="0" collapsed="false">
      <c r="A73" s="38"/>
      <c r="B73" s="39"/>
      <c r="C73" s="18" t="s">
        <v>236</v>
      </c>
      <c r="D73" s="49" t="s">
        <v>237</v>
      </c>
      <c r="E73" s="33" t="s">
        <v>238</v>
      </c>
      <c r="F73" s="16"/>
      <c r="G73" s="34" t="s">
        <v>239</v>
      </c>
      <c r="H73" s="35"/>
      <c r="I73" s="35"/>
      <c r="J73" s="36"/>
      <c r="K73" s="36"/>
      <c r="L73" s="36"/>
      <c r="M73" s="35"/>
      <c r="N73" s="35"/>
      <c r="O73" s="35"/>
      <c r="P73" s="39"/>
    </row>
    <row r="74" s="15" customFormat="true" ht="18" hidden="false" customHeight="false" outlineLevel="0" collapsed="false">
      <c r="A74" s="41"/>
      <c r="B74" s="42"/>
      <c r="C74" s="50" t="s">
        <v>240</v>
      </c>
      <c r="D74" s="51" t="s">
        <v>241</v>
      </c>
      <c r="E74" s="43"/>
      <c r="F74" s="45"/>
      <c r="G74" s="45" t="s">
        <v>242</v>
      </c>
      <c r="H74" s="35"/>
      <c r="I74" s="35"/>
      <c r="J74" s="36"/>
      <c r="K74" s="36"/>
      <c r="L74" s="36"/>
      <c r="M74" s="35"/>
      <c r="N74" s="35"/>
      <c r="O74" s="35"/>
      <c r="P74" s="42"/>
    </row>
    <row r="75" s="15" customFormat="true" ht="18" hidden="false" customHeight="false" outlineLevel="0" collapsed="false">
      <c r="A75" s="29" t="n">
        <v>0.491666666666667</v>
      </c>
      <c r="B75" s="30" t="n">
        <v>26</v>
      </c>
      <c r="C75" s="47" t="s">
        <v>243</v>
      </c>
      <c r="D75" s="80" t="s">
        <v>162</v>
      </c>
      <c r="E75" s="81" t="s">
        <v>244</v>
      </c>
      <c r="F75" s="82" t="s">
        <v>245</v>
      </c>
      <c r="G75" s="81" t="s">
        <v>246</v>
      </c>
      <c r="H75" s="35" t="n">
        <v>90</v>
      </c>
      <c r="I75" s="35" t="n">
        <v>144</v>
      </c>
      <c r="J75" s="36" t="n">
        <v>22</v>
      </c>
      <c r="K75" s="36" t="n">
        <v>24</v>
      </c>
      <c r="L75" s="36" t="n">
        <v>29</v>
      </c>
      <c r="M75" s="35" t="n">
        <f aca="false">L75+K75+J75</f>
        <v>75</v>
      </c>
      <c r="N75" s="35" t="n">
        <f aca="false">M75+I75+H75</f>
        <v>309</v>
      </c>
      <c r="O75" s="35" t="s">
        <v>247</v>
      </c>
      <c r="P75" s="48"/>
    </row>
    <row r="76" s="15" customFormat="true" ht="18" hidden="false" customHeight="false" outlineLevel="0" collapsed="false">
      <c r="A76" s="38"/>
      <c r="B76" s="39"/>
      <c r="C76" s="83"/>
      <c r="D76" s="84" t="s">
        <v>248</v>
      </c>
      <c r="E76" s="83" t="s">
        <v>111</v>
      </c>
      <c r="F76" s="85"/>
      <c r="G76" s="83" t="s">
        <v>249</v>
      </c>
      <c r="H76" s="35"/>
      <c r="I76" s="35"/>
      <c r="J76" s="36"/>
      <c r="K76" s="36"/>
      <c r="L76" s="36"/>
      <c r="M76" s="35"/>
      <c r="N76" s="35"/>
      <c r="O76" s="35"/>
      <c r="P76" s="39"/>
    </row>
    <row r="77" s="15" customFormat="true" ht="18" hidden="false" customHeight="false" outlineLevel="0" collapsed="false">
      <c r="A77" s="41"/>
      <c r="B77" s="42"/>
      <c r="C77" s="86" t="s">
        <v>34</v>
      </c>
      <c r="D77" s="86" t="s">
        <v>250</v>
      </c>
      <c r="E77" s="87"/>
      <c r="F77" s="88"/>
      <c r="G77" s="87" t="s">
        <v>95</v>
      </c>
      <c r="H77" s="35"/>
      <c r="I77" s="35"/>
      <c r="J77" s="36"/>
      <c r="K77" s="36"/>
      <c r="L77" s="36"/>
      <c r="M77" s="35"/>
      <c r="N77" s="35"/>
      <c r="O77" s="35"/>
      <c r="P77" s="42"/>
    </row>
    <row r="78" s="15" customFormat="true" ht="18" hidden="false" customHeight="false" outlineLevel="0" collapsed="false">
      <c r="A78" s="29" t="n">
        <v>0.495833333333333</v>
      </c>
      <c r="B78" s="30" t="n">
        <v>27</v>
      </c>
      <c r="C78" s="53" t="s">
        <v>251</v>
      </c>
      <c r="D78" s="49" t="s">
        <v>205</v>
      </c>
      <c r="E78" s="33" t="s">
        <v>183</v>
      </c>
      <c r="F78" s="34" t="s">
        <v>252</v>
      </c>
      <c r="G78" s="33" t="s">
        <v>253</v>
      </c>
      <c r="H78" s="35" t="n">
        <v>90</v>
      </c>
      <c r="I78" s="35" t="n">
        <v>140</v>
      </c>
      <c r="J78" s="36" t="n">
        <v>25</v>
      </c>
      <c r="K78" s="36" t="n">
        <v>23</v>
      </c>
      <c r="L78" s="36" t="n">
        <v>26</v>
      </c>
      <c r="M78" s="35" t="n">
        <f aca="false">L78+K78+J78</f>
        <v>74</v>
      </c>
      <c r="N78" s="35" t="n">
        <f aca="false">M78+I78+H78</f>
        <v>304</v>
      </c>
      <c r="O78" s="35"/>
      <c r="P78" s="48"/>
    </row>
    <row r="79" s="15" customFormat="true" ht="18" hidden="false" customHeight="false" outlineLevel="0" collapsed="false">
      <c r="A79" s="38"/>
      <c r="B79" s="39"/>
      <c r="D79" s="49" t="s">
        <v>254</v>
      </c>
      <c r="E79" s="33" t="s">
        <v>183</v>
      </c>
      <c r="F79" s="34"/>
      <c r="G79" s="33"/>
      <c r="H79" s="35"/>
      <c r="I79" s="35"/>
      <c r="J79" s="36"/>
      <c r="K79" s="36"/>
      <c r="L79" s="36"/>
      <c r="M79" s="35"/>
      <c r="N79" s="35"/>
      <c r="O79" s="35"/>
      <c r="P79" s="39"/>
    </row>
    <row r="80" s="15" customFormat="true" ht="18" hidden="false" customHeight="false" outlineLevel="0" collapsed="false">
      <c r="A80" s="41"/>
      <c r="B80" s="42"/>
      <c r="C80" s="50" t="s">
        <v>255</v>
      </c>
      <c r="D80" s="51" t="s">
        <v>94</v>
      </c>
      <c r="E80" s="43"/>
      <c r="F80" s="45"/>
      <c r="G80" s="43"/>
      <c r="H80" s="35"/>
      <c r="I80" s="35"/>
      <c r="J80" s="36"/>
      <c r="K80" s="36"/>
      <c r="L80" s="36"/>
      <c r="M80" s="35"/>
      <c r="N80" s="35"/>
      <c r="O80" s="35"/>
      <c r="P80" s="42"/>
    </row>
    <row r="81" s="15" customFormat="true" ht="18" hidden="false" customHeight="false" outlineLevel="0" collapsed="false">
      <c r="A81" s="29" t="n">
        <v>0.5</v>
      </c>
      <c r="B81" s="30" t="n">
        <v>28</v>
      </c>
      <c r="C81" s="18" t="s">
        <v>256</v>
      </c>
      <c r="D81" s="49" t="s">
        <v>257</v>
      </c>
      <c r="E81" s="33" t="s">
        <v>258</v>
      </c>
      <c r="F81" s="34" t="s">
        <v>259</v>
      </c>
      <c r="G81" s="33" t="s">
        <v>260</v>
      </c>
      <c r="H81" s="35" t="n">
        <v>89</v>
      </c>
      <c r="I81" s="35" t="n">
        <v>140</v>
      </c>
      <c r="J81" s="36" t="n">
        <v>23</v>
      </c>
      <c r="K81" s="36" t="n">
        <v>23</v>
      </c>
      <c r="L81" s="36" t="n">
        <v>24</v>
      </c>
      <c r="M81" s="35" t="n">
        <f aca="false">L81+K81+J81</f>
        <v>70</v>
      </c>
      <c r="N81" s="35" t="n">
        <f aca="false">M81+I81+H81</f>
        <v>299</v>
      </c>
      <c r="O81" s="35"/>
      <c r="P81" s="48"/>
    </row>
    <row r="82" s="15" customFormat="true" ht="18" hidden="false" customHeight="false" outlineLevel="0" collapsed="false">
      <c r="A82" s="38"/>
      <c r="B82" s="39"/>
      <c r="D82" s="49" t="s">
        <v>261</v>
      </c>
      <c r="E82" s="33" t="s">
        <v>175</v>
      </c>
      <c r="F82" s="34"/>
      <c r="G82" s="33" t="s">
        <v>262</v>
      </c>
      <c r="H82" s="35"/>
      <c r="I82" s="35"/>
      <c r="J82" s="36"/>
      <c r="K82" s="36"/>
      <c r="L82" s="36"/>
      <c r="M82" s="35"/>
      <c r="N82" s="35"/>
      <c r="O82" s="35"/>
      <c r="P82" s="39"/>
    </row>
    <row r="83" s="15" customFormat="true" ht="18" hidden="false" customHeight="false" outlineLevel="0" collapsed="false">
      <c r="A83" s="41"/>
      <c r="B83" s="42"/>
      <c r="C83" s="50" t="s">
        <v>34</v>
      </c>
      <c r="D83" s="51" t="s">
        <v>263</v>
      </c>
      <c r="E83" s="43"/>
      <c r="F83" s="45"/>
      <c r="G83" s="43" t="s">
        <v>264</v>
      </c>
      <c r="H83" s="35"/>
      <c r="I83" s="35"/>
      <c r="J83" s="36"/>
      <c r="K83" s="36"/>
      <c r="L83" s="36"/>
      <c r="M83" s="35"/>
      <c r="N83" s="35"/>
      <c r="O83" s="35"/>
      <c r="P83" s="42"/>
    </row>
    <row r="84" s="15" customFormat="true" ht="18" hidden="false" customHeight="false" outlineLevel="0" collapsed="false">
      <c r="A84" s="29" t="n">
        <v>0.504166666666667</v>
      </c>
      <c r="B84" s="30" t="n">
        <v>29</v>
      </c>
      <c r="C84" s="53" t="s">
        <v>265</v>
      </c>
      <c r="D84" s="49" t="s">
        <v>266</v>
      </c>
      <c r="E84" s="33" t="s">
        <v>267</v>
      </c>
      <c r="F84" s="34" t="s">
        <v>268</v>
      </c>
      <c r="G84" s="33" t="s">
        <v>269</v>
      </c>
      <c r="H84" s="35" t="n">
        <v>100</v>
      </c>
      <c r="I84" s="35" t="n">
        <v>135</v>
      </c>
      <c r="J84" s="36" t="n">
        <v>23</v>
      </c>
      <c r="K84" s="36" t="n">
        <v>23</v>
      </c>
      <c r="L84" s="36" t="n">
        <v>24</v>
      </c>
      <c r="M84" s="35" t="n">
        <f aca="false">L84+K84+J84</f>
        <v>70</v>
      </c>
      <c r="N84" s="35" t="n">
        <f aca="false">M84+I84+H84</f>
        <v>305</v>
      </c>
      <c r="O84" s="35"/>
      <c r="P84" s="48"/>
    </row>
    <row r="85" s="15" customFormat="true" ht="18" hidden="false" customHeight="false" outlineLevel="0" collapsed="false">
      <c r="A85" s="38"/>
      <c r="B85" s="39"/>
      <c r="D85" s="49" t="s">
        <v>270</v>
      </c>
      <c r="E85" s="33" t="s">
        <v>158</v>
      </c>
      <c r="F85" s="34"/>
      <c r="G85" s="33" t="s">
        <v>271</v>
      </c>
      <c r="H85" s="35"/>
      <c r="I85" s="35"/>
      <c r="J85" s="36"/>
      <c r="K85" s="36"/>
      <c r="L85" s="36"/>
      <c r="M85" s="35"/>
      <c r="N85" s="35"/>
      <c r="O85" s="35"/>
      <c r="P85" s="39"/>
    </row>
    <row r="86" s="15" customFormat="true" ht="18" hidden="false" customHeight="false" outlineLevel="0" collapsed="false">
      <c r="A86" s="41"/>
      <c r="B86" s="42"/>
      <c r="C86" s="50" t="s">
        <v>272</v>
      </c>
      <c r="D86" s="51" t="s">
        <v>273</v>
      </c>
      <c r="E86" s="43"/>
      <c r="F86" s="45"/>
      <c r="G86" s="43" t="s">
        <v>274</v>
      </c>
      <c r="H86" s="35"/>
      <c r="I86" s="35"/>
      <c r="J86" s="36"/>
      <c r="K86" s="36"/>
      <c r="L86" s="36"/>
      <c r="M86" s="35"/>
      <c r="N86" s="35"/>
      <c r="O86" s="35"/>
      <c r="P86" s="42"/>
    </row>
    <row r="87" s="15" customFormat="true" ht="18" hidden="false" customHeight="false" outlineLevel="0" collapsed="false">
      <c r="A87" s="29" t="n">
        <v>0.508333333333333</v>
      </c>
      <c r="B87" s="30" t="n">
        <v>30</v>
      </c>
      <c r="C87" s="53" t="s">
        <v>275</v>
      </c>
      <c r="D87" s="49" t="s">
        <v>276</v>
      </c>
      <c r="E87" s="33" t="s">
        <v>277</v>
      </c>
      <c r="F87" s="34" t="s">
        <v>278</v>
      </c>
      <c r="G87" s="33" t="s">
        <v>279</v>
      </c>
      <c r="H87" s="35" t="n">
        <v>92</v>
      </c>
      <c r="I87" s="35" t="n">
        <v>140</v>
      </c>
      <c r="J87" s="36" t="n">
        <v>23</v>
      </c>
      <c r="K87" s="36" t="n">
        <v>27</v>
      </c>
      <c r="L87" s="36" t="n">
        <v>26</v>
      </c>
      <c r="M87" s="35" t="n">
        <f aca="false">L87+K87+J87</f>
        <v>76</v>
      </c>
      <c r="N87" s="35" t="n">
        <f aca="false">M87+I87+H87</f>
        <v>308</v>
      </c>
      <c r="O87" s="35"/>
      <c r="P87" s="48"/>
    </row>
    <row r="88" s="63" customFormat="true" ht="18" hidden="false" customHeight="false" outlineLevel="0" collapsed="false">
      <c r="A88" s="38"/>
      <c r="B88" s="39"/>
      <c r="C88" s="15"/>
      <c r="D88" s="49" t="s">
        <v>280</v>
      </c>
      <c r="E88" s="33" t="s">
        <v>210</v>
      </c>
      <c r="F88" s="34"/>
      <c r="G88" s="33" t="s">
        <v>281</v>
      </c>
      <c r="H88" s="35"/>
      <c r="I88" s="35"/>
      <c r="J88" s="36"/>
      <c r="K88" s="36"/>
      <c r="L88" s="36"/>
      <c r="M88" s="35"/>
      <c r="N88" s="35"/>
      <c r="O88" s="35"/>
      <c r="P88" s="39"/>
      <c r="Q88" s="15"/>
    </row>
    <row r="89" s="15" customFormat="true" ht="18" hidden="false" customHeight="false" outlineLevel="0" collapsed="false">
      <c r="A89" s="41"/>
      <c r="B89" s="42"/>
      <c r="C89" s="50" t="s">
        <v>34</v>
      </c>
      <c r="D89" s="51" t="s">
        <v>282</v>
      </c>
      <c r="E89" s="43"/>
      <c r="F89" s="45"/>
      <c r="G89" s="43" t="s">
        <v>95</v>
      </c>
      <c r="H89" s="35"/>
      <c r="I89" s="35"/>
      <c r="J89" s="36"/>
      <c r="K89" s="36"/>
      <c r="L89" s="36"/>
      <c r="M89" s="35"/>
      <c r="N89" s="35"/>
      <c r="O89" s="35"/>
      <c r="P89" s="42"/>
    </row>
    <row r="90" s="15" customFormat="true" ht="18" hidden="false" customHeight="false" outlineLevel="0" collapsed="false">
      <c r="A90" s="29" t="n">
        <v>0.5125</v>
      </c>
      <c r="B90" s="30" t="n">
        <v>31</v>
      </c>
      <c r="C90" s="53" t="s">
        <v>283</v>
      </c>
      <c r="D90" s="49" t="s">
        <v>284</v>
      </c>
      <c r="E90" s="33" t="s">
        <v>285</v>
      </c>
      <c r="F90" s="34" t="s">
        <v>286</v>
      </c>
      <c r="G90" s="33" t="s">
        <v>287</v>
      </c>
      <c r="H90" s="35" t="n">
        <v>89</v>
      </c>
      <c r="I90" s="35" t="n">
        <v>136</v>
      </c>
      <c r="J90" s="36" t="n">
        <v>23</v>
      </c>
      <c r="K90" s="36" t="n">
        <v>24</v>
      </c>
      <c r="L90" s="36" t="n">
        <v>26</v>
      </c>
      <c r="M90" s="35" t="n">
        <f aca="false">L90+K90+J90</f>
        <v>73</v>
      </c>
      <c r="N90" s="35" t="n">
        <f aca="false">M90+I90+H90</f>
        <v>298</v>
      </c>
      <c r="O90" s="35"/>
      <c r="P90" s="48"/>
    </row>
    <row r="91" s="15" customFormat="true" ht="18" hidden="false" customHeight="false" outlineLevel="0" collapsed="false">
      <c r="A91" s="38"/>
      <c r="B91" s="39"/>
      <c r="D91" s="49" t="s">
        <v>288</v>
      </c>
      <c r="E91" s="33" t="s">
        <v>285</v>
      </c>
      <c r="F91" s="34"/>
      <c r="G91" s="33" t="s">
        <v>289</v>
      </c>
      <c r="H91" s="35"/>
      <c r="I91" s="35"/>
      <c r="J91" s="36"/>
      <c r="K91" s="36"/>
      <c r="L91" s="36"/>
      <c r="M91" s="35"/>
      <c r="N91" s="35"/>
      <c r="O91" s="35"/>
      <c r="P91" s="39"/>
    </row>
    <row r="92" s="15" customFormat="true" ht="18" hidden="false" customHeight="false" outlineLevel="0" collapsed="false">
      <c r="A92" s="41"/>
      <c r="B92" s="42"/>
      <c r="C92" s="50" t="s">
        <v>290</v>
      </c>
      <c r="D92" s="51" t="s">
        <v>73</v>
      </c>
      <c r="E92" s="43"/>
      <c r="F92" s="45"/>
      <c r="G92" s="43" t="s">
        <v>291</v>
      </c>
      <c r="H92" s="35"/>
      <c r="I92" s="35"/>
      <c r="J92" s="36"/>
      <c r="K92" s="36"/>
      <c r="L92" s="36"/>
      <c r="M92" s="35"/>
      <c r="N92" s="35"/>
      <c r="O92" s="35"/>
      <c r="P92" s="42"/>
    </row>
    <row r="93" s="15" customFormat="true" ht="18" hidden="false" customHeight="false" outlineLevel="0" collapsed="false">
      <c r="A93" s="29" t="n">
        <v>0.520833333333333</v>
      </c>
      <c r="B93" s="30" t="n">
        <v>32</v>
      </c>
      <c r="C93" s="89" t="s">
        <v>292</v>
      </c>
      <c r="D93" s="32" t="s">
        <v>293</v>
      </c>
      <c r="E93" s="33" t="s">
        <v>294</v>
      </c>
      <c r="F93" s="34" t="s">
        <v>295</v>
      </c>
      <c r="G93" s="33"/>
      <c r="H93" s="35" t="n">
        <v>90</v>
      </c>
      <c r="I93" s="35" t="n">
        <v>144</v>
      </c>
      <c r="J93" s="36" t="n">
        <v>22</v>
      </c>
      <c r="K93" s="36" t="n">
        <v>23</v>
      </c>
      <c r="L93" s="36" t="n">
        <v>30</v>
      </c>
      <c r="M93" s="35" t="n">
        <f aca="false">L93+K93+J93</f>
        <v>75</v>
      </c>
      <c r="N93" s="35" t="n">
        <f aca="false">M93+I93+H93</f>
        <v>309</v>
      </c>
      <c r="O93" s="35" t="s">
        <v>296</v>
      </c>
      <c r="P93" s="48"/>
    </row>
    <row r="94" s="15" customFormat="true" ht="18" hidden="false" customHeight="false" outlineLevel="0" collapsed="false">
      <c r="A94" s="38"/>
      <c r="B94" s="39"/>
      <c r="C94" s="33"/>
      <c r="D94" s="32" t="s">
        <v>297</v>
      </c>
      <c r="E94" s="33" t="s">
        <v>298</v>
      </c>
      <c r="F94" s="34"/>
      <c r="G94" s="33"/>
      <c r="H94" s="35"/>
      <c r="I94" s="35"/>
      <c r="J94" s="36"/>
      <c r="K94" s="36"/>
      <c r="L94" s="36"/>
      <c r="M94" s="35"/>
      <c r="N94" s="35"/>
      <c r="O94" s="35"/>
      <c r="P94" s="39"/>
    </row>
    <row r="95" s="15" customFormat="true" ht="18" hidden="false" customHeight="false" outlineLevel="0" collapsed="false">
      <c r="A95" s="41"/>
      <c r="B95" s="42"/>
      <c r="C95" s="43" t="s">
        <v>299</v>
      </c>
      <c r="D95" s="44" t="s">
        <v>300</v>
      </c>
      <c r="E95" s="43"/>
      <c r="F95" s="45"/>
      <c r="G95" s="43"/>
      <c r="H95" s="35"/>
      <c r="I95" s="35"/>
      <c r="J95" s="36"/>
      <c r="K95" s="36"/>
      <c r="L95" s="36"/>
      <c r="M95" s="35"/>
      <c r="N95" s="35"/>
      <c r="O95" s="35"/>
      <c r="P95" s="42"/>
    </row>
    <row r="96" s="15" customFormat="true" ht="18" hidden="false" customHeight="false" outlineLevel="0" collapsed="false">
      <c r="A96" s="29" t="n">
        <v>0.529166666666667</v>
      </c>
      <c r="B96" s="30" t="n">
        <v>34</v>
      </c>
      <c r="C96" s="53" t="s">
        <v>301</v>
      </c>
      <c r="D96" s="49" t="s">
        <v>302</v>
      </c>
      <c r="E96" s="33" t="s">
        <v>303</v>
      </c>
      <c r="F96" s="34" t="s">
        <v>304</v>
      </c>
      <c r="G96" s="33" t="s">
        <v>305</v>
      </c>
      <c r="H96" s="35" t="n">
        <v>88</v>
      </c>
      <c r="I96" s="35" t="n">
        <v>140</v>
      </c>
      <c r="J96" s="36" t="n">
        <v>23</v>
      </c>
      <c r="K96" s="36" t="n">
        <v>26</v>
      </c>
      <c r="L96" s="36" t="n">
        <v>27</v>
      </c>
      <c r="M96" s="35" t="n">
        <f aca="false">L96+K96+J96</f>
        <v>76</v>
      </c>
      <c r="N96" s="35" t="n">
        <f aca="false">M96+I96+H96</f>
        <v>304</v>
      </c>
      <c r="O96" s="35"/>
      <c r="P96" s="48"/>
    </row>
    <row r="97" s="15" customFormat="true" ht="18" hidden="false" customHeight="false" outlineLevel="0" collapsed="false">
      <c r="A97" s="38"/>
      <c r="B97" s="39"/>
      <c r="D97" s="49" t="s">
        <v>306</v>
      </c>
      <c r="E97" s="33" t="s">
        <v>307</v>
      </c>
      <c r="F97" s="34"/>
      <c r="G97" s="33" t="s">
        <v>308</v>
      </c>
      <c r="H97" s="35"/>
      <c r="I97" s="35"/>
      <c r="J97" s="36"/>
      <c r="K97" s="36"/>
      <c r="L97" s="36"/>
      <c r="M97" s="35"/>
      <c r="N97" s="35"/>
      <c r="O97" s="35"/>
      <c r="P97" s="39"/>
    </row>
    <row r="98" s="15" customFormat="true" ht="18" hidden="false" customHeight="false" outlineLevel="0" collapsed="false">
      <c r="A98" s="41"/>
      <c r="B98" s="42"/>
      <c r="C98" s="50" t="s">
        <v>93</v>
      </c>
      <c r="D98" s="51" t="s">
        <v>151</v>
      </c>
      <c r="E98" s="43"/>
      <c r="F98" s="45"/>
      <c r="G98" s="43" t="s">
        <v>309</v>
      </c>
      <c r="H98" s="35"/>
      <c r="I98" s="35"/>
      <c r="J98" s="36"/>
      <c r="K98" s="36"/>
      <c r="L98" s="36"/>
      <c r="M98" s="35"/>
      <c r="N98" s="35"/>
      <c r="O98" s="35"/>
      <c r="P98" s="42"/>
    </row>
    <row r="99" s="15" customFormat="true" ht="18" hidden="false" customHeight="false" outlineLevel="0" collapsed="false">
      <c r="A99" s="29" t="n">
        <v>0.533333333333333</v>
      </c>
      <c r="B99" s="30" t="n">
        <v>35</v>
      </c>
      <c r="C99" s="53" t="s">
        <v>310</v>
      </c>
      <c r="D99" s="49" t="s">
        <v>214</v>
      </c>
      <c r="E99" s="33" t="s">
        <v>311</v>
      </c>
      <c r="F99" s="34" t="s">
        <v>312</v>
      </c>
      <c r="G99" s="33" t="s">
        <v>313</v>
      </c>
      <c r="H99" s="35" t="n">
        <v>82</v>
      </c>
      <c r="I99" s="35" t="n">
        <v>144</v>
      </c>
      <c r="J99" s="36" t="n">
        <v>23</v>
      </c>
      <c r="K99" s="36" t="n">
        <v>24</v>
      </c>
      <c r="L99" s="36" t="n">
        <v>24</v>
      </c>
      <c r="M99" s="35" t="n">
        <f aca="false">L99+K99+J99</f>
        <v>71</v>
      </c>
      <c r="N99" s="35" t="n">
        <f aca="false">M99+I99+H99</f>
        <v>297</v>
      </c>
      <c r="O99" s="35"/>
      <c r="P99" s="48"/>
    </row>
    <row r="100" s="15" customFormat="true" ht="18" hidden="false" customHeight="false" outlineLevel="0" collapsed="false">
      <c r="A100" s="38"/>
      <c r="B100" s="39"/>
      <c r="D100" s="49" t="s">
        <v>314</v>
      </c>
      <c r="E100" s="33" t="s">
        <v>220</v>
      </c>
      <c r="F100" s="34"/>
      <c r="G100" s="33" t="s">
        <v>315</v>
      </c>
      <c r="H100" s="35"/>
      <c r="I100" s="35"/>
      <c r="J100" s="36"/>
      <c r="K100" s="36"/>
      <c r="L100" s="36"/>
      <c r="M100" s="35"/>
      <c r="N100" s="35"/>
      <c r="O100" s="35"/>
      <c r="P100" s="39"/>
    </row>
    <row r="101" s="15" customFormat="true" ht="18" hidden="false" customHeight="false" outlineLevel="0" collapsed="false">
      <c r="A101" s="41"/>
      <c r="B101" s="42"/>
      <c r="C101" s="50" t="s">
        <v>34</v>
      </c>
      <c r="D101" s="51" t="s">
        <v>316</v>
      </c>
      <c r="E101" s="43"/>
      <c r="F101" s="45"/>
      <c r="G101" s="43"/>
      <c r="H101" s="35"/>
      <c r="I101" s="35"/>
      <c r="J101" s="36"/>
      <c r="K101" s="36"/>
      <c r="L101" s="36"/>
      <c r="M101" s="35"/>
      <c r="N101" s="35"/>
      <c r="O101" s="35"/>
      <c r="P101" s="42"/>
    </row>
    <row r="102" s="15" customFormat="true" ht="18" hidden="false" customHeight="false" outlineLevel="0" collapsed="false">
      <c r="A102" s="29" t="n">
        <v>0.5375</v>
      </c>
      <c r="B102" s="30" t="n">
        <v>36</v>
      </c>
      <c r="C102" s="47" t="s">
        <v>317</v>
      </c>
      <c r="D102" s="80" t="s">
        <v>86</v>
      </c>
      <c r="E102" s="81" t="s">
        <v>318</v>
      </c>
      <c r="F102" s="82" t="s">
        <v>319</v>
      </c>
      <c r="G102" s="81" t="s">
        <v>31</v>
      </c>
      <c r="H102" s="35" t="n">
        <v>93</v>
      </c>
      <c r="I102" s="35" t="n">
        <v>144</v>
      </c>
      <c r="J102" s="36" t="n">
        <v>27</v>
      </c>
      <c r="K102" s="36" t="n">
        <v>28</v>
      </c>
      <c r="L102" s="36" t="n">
        <v>31</v>
      </c>
      <c r="M102" s="35" t="n">
        <f aca="false">L102+K102+J102</f>
        <v>86</v>
      </c>
      <c r="N102" s="35" t="n">
        <f aca="false">M102+I102+H102</f>
        <v>323</v>
      </c>
      <c r="O102" s="35" t="s">
        <v>320</v>
      </c>
      <c r="P102" s="48"/>
    </row>
    <row r="103" s="15" customFormat="true" ht="18" hidden="false" customHeight="false" outlineLevel="0" collapsed="false">
      <c r="A103" s="38"/>
      <c r="B103" s="39"/>
      <c r="C103" s="83"/>
      <c r="D103" s="84" t="s">
        <v>321</v>
      </c>
      <c r="E103" s="83" t="s">
        <v>183</v>
      </c>
      <c r="F103" s="85"/>
      <c r="G103" s="83"/>
      <c r="H103" s="35"/>
      <c r="I103" s="35"/>
      <c r="J103" s="36"/>
      <c r="K103" s="36"/>
      <c r="L103" s="36"/>
      <c r="M103" s="35"/>
      <c r="N103" s="35"/>
      <c r="O103" s="35"/>
      <c r="P103" s="39" t="s">
        <v>10</v>
      </c>
    </row>
    <row r="104" s="15" customFormat="true" ht="18" hidden="false" customHeight="false" outlineLevel="0" collapsed="false">
      <c r="A104" s="41"/>
      <c r="B104" s="42"/>
      <c r="C104" s="86" t="s">
        <v>34</v>
      </c>
      <c r="D104" s="86" t="s">
        <v>322</v>
      </c>
      <c r="E104" s="87"/>
      <c r="F104" s="88"/>
      <c r="G104" s="87"/>
      <c r="H104" s="35"/>
      <c r="I104" s="35"/>
      <c r="J104" s="36"/>
      <c r="K104" s="36"/>
      <c r="L104" s="36"/>
      <c r="M104" s="35"/>
      <c r="N104" s="35"/>
      <c r="O104" s="35"/>
      <c r="P104" s="42"/>
    </row>
    <row r="105" s="15" customFormat="true" ht="18" hidden="false" customHeight="false" outlineLevel="0" collapsed="false">
      <c r="A105" s="29" t="n">
        <v>0.541666666666667</v>
      </c>
      <c r="B105" s="30" t="n">
        <v>37</v>
      </c>
      <c r="C105" s="90" t="s">
        <v>323</v>
      </c>
      <c r="D105" s="55" t="s">
        <v>324</v>
      </c>
      <c r="E105" s="56" t="s">
        <v>325</v>
      </c>
      <c r="F105" s="57" t="s">
        <v>326</v>
      </c>
      <c r="G105" s="56" t="s">
        <v>327</v>
      </c>
      <c r="H105" s="35" t="n">
        <v>93</v>
      </c>
      <c r="I105" s="35" t="n">
        <v>144</v>
      </c>
      <c r="J105" s="36" t="n">
        <v>23</v>
      </c>
      <c r="K105" s="36" t="n">
        <v>20</v>
      </c>
      <c r="L105" s="36" t="n">
        <v>27</v>
      </c>
      <c r="M105" s="35" t="n">
        <f aca="false">L105+K105+J105</f>
        <v>70</v>
      </c>
      <c r="N105" s="35" t="n">
        <f aca="false">M105+I105+H105</f>
        <v>307</v>
      </c>
      <c r="O105" s="35"/>
      <c r="P105" s="48"/>
    </row>
    <row r="106" s="15" customFormat="true" ht="18" hidden="false" customHeight="false" outlineLevel="0" collapsed="false">
      <c r="A106" s="38"/>
      <c r="B106" s="39"/>
      <c r="C106" s="90"/>
      <c r="D106" s="55" t="s">
        <v>328</v>
      </c>
      <c r="E106" s="56" t="s">
        <v>238</v>
      </c>
      <c r="F106" s="57"/>
      <c r="G106" s="56" t="s">
        <v>176</v>
      </c>
      <c r="H106" s="35"/>
      <c r="I106" s="35"/>
      <c r="J106" s="36"/>
      <c r="K106" s="36"/>
      <c r="L106" s="36"/>
      <c r="M106" s="35"/>
      <c r="N106" s="35"/>
      <c r="O106" s="35"/>
      <c r="P106" s="39"/>
    </row>
    <row r="107" s="15" customFormat="true" ht="18" hidden="false" customHeight="false" outlineLevel="0" collapsed="false">
      <c r="A107" s="41"/>
      <c r="B107" s="42"/>
      <c r="C107" s="59" t="s">
        <v>44</v>
      </c>
      <c r="D107" s="60" t="s">
        <v>329</v>
      </c>
      <c r="E107" s="61"/>
      <c r="F107" s="62"/>
      <c r="G107" s="61"/>
      <c r="H107" s="35"/>
      <c r="I107" s="35"/>
      <c r="J107" s="36"/>
      <c r="K107" s="36"/>
      <c r="L107" s="36"/>
      <c r="M107" s="35"/>
      <c r="N107" s="35"/>
      <c r="O107" s="35"/>
      <c r="P107" s="42"/>
    </row>
    <row r="108" s="15" customFormat="true" ht="18" hidden="false" customHeight="false" outlineLevel="0" collapsed="false">
      <c r="A108" s="29" t="n">
        <v>0.545833333333333</v>
      </c>
      <c r="B108" s="30" t="n">
        <v>38</v>
      </c>
      <c r="C108" s="18" t="s">
        <v>330</v>
      </c>
      <c r="D108" s="49" t="s">
        <v>331</v>
      </c>
      <c r="E108" s="33" t="s">
        <v>171</v>
      </c>
      <c r="F108" s="34" t="s">
        <v>332</v>
      </c>
      <c r="G108" s="33" t="s">
        <v>333</v>
      </c>
      <c r="H108" s="35" t="n">
        <v>86</v>
      </c>
      <c r="I108" s="35" t="n">
        <v>144</v>
      </c>
      <c r="J108" s="36" t="n">
        <v>27</v>
      </c>
      <c r="K108" s="36" t="n">
        <v>25</v>
      </c>
      <c r="L108" s="36" t="n">
        <v>25</v>
      </c>
      <c r="M108" s="35" t="n">
        <f aca="false">L108+K108+J108</f>
        <v>77</v>
      </c>
      <c r="N108" s="35" t="n">
        <f aca="false">M108+I108+H108</f>
        <v>307</v>
      </c>
      <c r="O108" s="35"/>
      <c r="P108" s="48"/>
    </row>
    <row r="109" s="15" customFormat="true" ht="18" hidden="false" customHeight="false" outlineLevel="0" collapsed="false">
      <c r="A109" s="38"/>
      <c r="B109" s="39"/>
      <c r="D109" s="49" t="s">
        <v>334</v>
      </c>
      <c r="E109" s="33" t="s">
        <v>175</v>
      </c>
      <c r="F109" s="34"/>
      <c r="G109" s="33" t="s">
        <v>335</v>
      </c>
      <c r="H109" s="35"/>
      <c r="I109" s="35"/>
      <c r="J109" s="36"/>
      <c r="K109" s="36"/>
      <c r="L109" s="36"/>
      <c r="M109" s="35"/>
      <c r="N109" s="35"/>
      <c r="O109" s="35"/>
      <c r="P109" s="39"/>
    </row>
    <row r="110" s="15" customFormat="true" ht="18" hidden="false" customHeight="false" outlineLevel="0" collapsed="false">
      <c r="A110" s="41"/>
      <c r="B110" s="42"/>
      <c r="C110" s="50" t="s">
        <v>336</v>
      </c>
      <c r="D110" s="51" t="s">
        <v>337</v>
      </c>
      <c r="E110" s="43"/>
      <c r="F110" s="45"/>
      <c r="G110" s="43"/>
      <c r="H110" s="35"/>
      <c r="I110" s="35"/>
      <c r="J110" s="36"/>
      <c r="K110" s="36"/>
      <c r="L110" s="36"/>
      <c r="M110" s="35"/>
      <c r="N110" s="35"/>
      <c r="O110" s="35"/>
      <c r="P110" s="42"/>
    </row>
    <row r="111" s="15" customFormat="true" ht="18" hidden="false" customHeight="false" outlineLevel="0" collapsed="false">
      <c r="A111" s="29" t="n">
        <v>0.55</v>
      </c>
      <c r="B111" s="30" t="n">
        <v>39</v>
      </c>
      <c r="C111" s="64" t="s">
        <v>338</v>
      </c>
      <c r="D111" s="65" t="s">
        <v>339</v>
      </c>
      <c r="E111" s="66" t="s">
        <v>340</v>
      </c>
      <c r="F111" s="67" t="s">
        <v>341</v>
      </c>
      <c r="G111" s="66" t="s">
        <v>342</v>
      </c>
      <c r="H111" s="35" t="n">
        <v>92</v>
      </c>
      <c r="I111" s="35" t="n">
        <v>140</v>
      </c>
      <c r="J111" s="36" t="n">
        <v>24</v>
      </c>
      <c r="K111" s="36" t="n">
        <v>26</v>
      </c>
      <c r="L111" s="36" t="n">
        <v>22</v>
      </c>
      <c r="M111" s="35" t="n">
        <f aca="false">L111+K111+J111</f>
        <v>72</v>
      </c>
      <c r="N111" s="35" t="n">
        <f aca="false">M111+I111+H111</f>
        <v>304</v>
      </c>
      <c r="O111" s="35"/>
      <c r="P111" s="48"/>
    </row>
    <row r="112" s="15" customFormat="true" ht="18" hidden="false" customHeight="false" outlineLevel="0" collapsed="false">
      <c r="A112" s="38"/>
      <c r="B112" s="39"/>
      <c r="C112" s="56"/>
      <c r="D112" s="55" t="s">
        <v>343</v>
      </c>
      <c r="E112" s="56" t="s">
        <v>210</v>
      </c>
      <c r="F112" s="57"/>
      <c r="G112" s="56" t="s">
        <v>344</v>
      </c>
      <c r="H112" s="35"/>
      <c r="I112" s="35"/>
      <c r="J112" s="36"/>
      <c r="K112" s="36"/>
      <c r="L112" s="36"/>
      <c r="M112" s="35"/>
      <c r="N112" s="35"/>
      <c r="O112" s="35"/>
      <c r="P112" s="39"/>
    </row>
    <row r="113" s="15" customFormat="true" ht="18" hidden="false" customHeight="false" outlineLevel="0" collapsed="false">
      <c r="A113" s="41"/>
      <c r="B113" s="42"/>
      <c r="C113" s="60" t="s">
        <v>345</v>
      </c>
      <c r="D113" s="60" t="s">
        <v>346</v>
      </c>
      <c r="E113" s="61"/>
      <c r="F113" s="62"/>
      <c r="G113" s="61" t="s">
        <v>135</v>
      </c>
      <c r="H113" s="35"/>
      <c r="I113" s="35"/>
      <c r="J113" s="36"/>
      <c r="K113" s="36"/>
      <c r="L113" s="36"/>
      <c r="M113" s="35"/>
      <c r="N113" s="35"/>
      <c r="O113" s="35"/>
      <c r="P113" s="42"/>
    </row>
    <row r="114" s="15" customFormat="true" ht="18" hidden="false" customHeight="false" outlineLevel="0" collapsed="false">
      <c r="A114" s="29" t="n">
        <v>0.554166666666667</v>
      </c>
      <c r="B114" s="30" t="n">
        <v>40</v>
      </c>
      <c r="C114" s="53" t="s">
        <v>347</v>
      </c>
      <c r="D114" s="49" t="s">
        <v>94</v>
      </c>
      <c r="E114" s="33" t="s">
        <v>348</v>
      </c>
      <c r="F114" s="34" t="s">
        <v>349</v>
      </c>
      <c r="G114" s="33" t="s">
        <v>350</v>
      </c>
      <c r="H114" s="35" t="n">
        <v>89</v>
      </c>
      <c r="I114" s="35" t="s">
        <v>140</v>
      </c>
      <c r="J114" s="36" t="n">
        <v>25</v>
      </c>
      <c r="K114" s="36" t="n">
        <v>24</v>
      </c>
      <c r="L114" s="36" t="s">
        <v>140</v>
      </c>
      <c r="M114" s="35" t="s">
        <v>140</v>
      </c>
      <c r="N114" s="35" t="s">
        <v>140</v>
      </c>
      <c r="O114" s="35"/>
      <c r="P114" s="48"/>
    </row>
    <row r="115" s="15" customFormat="true" ht="18" hidden="false" customHeight="false" outlineLevel="0" collapsed="false">
      <c r="A115" s="38"/>
      <c r="B115" s="39"/>
      <c r="D115" s="49" t="s">
        <v>351</v>
      </c>
      <c r="E115" s="33" t="s">
        <v>348</v>
      </c>
      <c r="F115" s="34"/>
      <c r="G115" s="33"/>
      <c r="H115" s="35"/>
      <c r="I115" s="35"/>
      <c r="J115" s="36"/>
      <c r="K115" s="36"/>
      <c r="L115" s="36"/>
      <c r="M115" s="35"/>
      <c r="N115" s="35"/>
      <c r="O115" s="35"/>
      <c r="P115" s="39"/>
    </row>
    <row r="116" s="15" customFormat="true" ht="18" hidden="false" customHeight="false" outlineLevel="0" collapsed="false">
      <c r="A116" s="41"/>
      <c r="B116" s="42"/>
      <c r="C116" s="50" t="s">
        <v>352</v>
      </c>
      <c r="D116" s="51" t="s">
        <v>353</v>
      </c>
      <c r="E116" s="43"/>
      <c r="F116" s="45"/>
      <c r="G116" s="43"/>
      <c r="H116" s="35"/>
      <c r="I116" s="35"/>
      <c r="J116" s="36"/>
      <c r="K116" s="36"/>
      <c r="L116" s="36"/>
      <c r="M116" s="35"/>
      <c r="N116" s="35"/>
      <c r="O116" s="35"/>
      <c r="P116" s="42"/>
    </row>
    <row r="118" s="13" customFormat="true" ht="23" hidden="false" customHeight="false" outlineLevel="0" collapsed="false">
      <c r="A118" s="91"/>
      <c r="B118" s="92"/>
      <c r="C118" s="93" t="s">
        <v>354</v>
      </c>
      <c r="D118" s="8" t="s">
        <v>1</v>
      </c>
      <c r="E118" s="94"/>
      <c r="F118" s="95"/>
      <c r="G118" s="96" t="s">
        <v>2</v>
      </c>
      <c r="H118" s="97"/>
      <c r="I118" s="97"/>
      <c r="J118" s="97"/>
      <c r="K118" s="97"/>
      <c r="L118" s="97"/>
      <c r="M118" s="97"/>
      <c r="N118" s="98"/>
      <c r="O118" s="98"/>
      <c r="P118" s="98"/>
      <c r="Q118" s="99"/>
    </row>
    <row r="119" s="15" customFormat="true" ht="18" hidden="false" customHeight="false" outlineLevel="0" collapsed="false">
      <c r="A119" s="100"/>
      <c r="B119" s="101"/>
      <c r="C119" s="102"/>
      <c r="D119" s="103"/>
      <c r="E119" s="103"/>
      <c r="F119" s="104"/>
      <c r="G119" s="103"/>
      <c r="H119" s="105"/>
      <c r="I119" s="105"/>
      <c r="J119" s="105"/>
      <c r="K119" s="105"/>
      <c r="L119" s="105"/>
      <c r="M119" s="105"/>
      <c r="N119" s="106"/>
      <c r="O119" s="106"/>
      <c r="P119" s="106"/>
      <c r="Q119" s="107"/>
    </row>
    <row r="120" s="15" customFormat="true" ht="25" hidden="false" customHeight="true" outlineLevel="0" collapsed="false">
      <c r="A120" s="14"/>
      <c r="B120" s="14"/>
      <c r="C120" s="53" t="s">
        <v>3</v>
      </c>
      <c r="D120" s="53" t="s">
        <v>4</v>
      </c>
      <c r="E120" s="103"/>
      <c r="F120" s="104"/>
      <c r="G120" s="103"/>
      <c r="H120" s="106" t="s">
        <v>6</v>
      </c>
      <c r="I120" s="106" t="s">
        <v>7</v>
      </c>
      <c r="J120" s="108" t="s">
        <v>8</v>
      </c>
      <c r="K120" s="108" t="s">
        <v>8</v>
      </c>
      <c r="L120" s="108" t="s">
        <v>8</v>
      </c>
      <c r="M120" s="106" t="s">
        <v>8</v>
      </c>
      <c r="N120" s="106" t="s">
        <v>9</v>
      </c>
      <c r="O120" s="14"/>
      <c r="P120" s="14" t="s">
        <v>10</v>
      </c>
    </row>
    <row r="121" s="15" customFormat="true" ht="25" hidden="false" customHeight="true" outlineLevel="0" collapsed="false">
      <c r="A121" s="100" t="s">
        <v>6</v>
      </c>
      <c r="B121" s="101"/>
      <c r="C121" s="109" t="s">
        <v>11</v>
      </c>
      <c r="D121" s="53" t="s">
        <v>12</v>
      </c>
      <c r="E121" s="53" t="s">
        <v>13</v>
      </c>
      <c r="F121" s="110"/>
      <c r="G121" s="53"/>
      <c r="H121" s="105" t="n">
        <v>200</v>
      </c>
      <c r="I121" s="105" t="n">
        <v>176</v>
      </c>
      <c r="J121" s="24" t="s">
        <v>15</v>
      </c>
      <c r="K121" s="24" t="s">
        <v>16</v>
      </c>
      <c r="L121" s="24" t="s">
        <v>17</v>
      </c>
      <c r="M121" s="105" t="n">
        <v>100</v>
      </c>
      <c r="N121" s="106" t="n">
        <v>476</v>
      </c>
      <c r="O121" s="106"/>
      <c r="P121" s="14" t="s">
        <v>18</v>
      </c>
    </row>
    <row r="122" s="15" customFormat="true" ht="25" hidden="false" customHeight="true" outlineLevel="0" collapsed="false">
      <c r="A122" s="100" t="s">
        <v>19</v>
      </c>
      <c r="B122" s="101" t="s">
        <v>20</v>
      </c>
      <c r="C122" s="111" t="s">
        <v>21</v>
      </c>
      <c r="D122" s="112" t="s">
        <v>22</v>
      </c>
      <c r="E122" s="112" t="s">
        <v>23</v>
      </c>
      <c r="F122" s="113"/>
      <c r="G122" s="112" t="s">
        <v>355</v>
      </c>
      <c r="H122" s="114" t="n">
        <v>120</v>
      </c>
      <c r="I122" s="114" t="n">
        <v>160</v>
      </c>
      <c r="J122" s="115" t="n">
        <v>35</v>
      </c>
      <c r="K122" s="115" t="n">
        <v>30</v>
      </c>
      <c r="L122" s="115" t="n">
        <v>35</v>
      </c>
      <c r="M122" s="105" t="n">
        <v>60</v>
      </c>
      <c r="N122" s="106" t="n">
        <v>340</v>
      </c>
      <c r="O122" s="106" t="s">
        <v>26</v>
      </c>
      <c r="P122" s="106" t="s">
        <v>20</v>
      </c>
    </row>
    <row r="123" s="15" customFormat="true" ht="25" hidden="false" customHeight="true" outlineLevel="0" collapsed="false">
      <c r="A123" s="116" t="n">
        <v>0.466666666666667</v>
      </c>
      <c r="B123" s="117" t="n">
        <v>41</v>
      </c>
      <c r="C123" s="53" t="s">
        <v>356</v>
      </c>
      <c r="D123" s="49" t="s">
        <v>357</v>
      </c>
      <c r="E123" s="33" t="s">
        <v>358</v>
      </c>
      <c r="F123" s="75" t="s">
        <v>359</v>
      </c>
      <c r="G123" s="33" t="s">
        <v>360</v>
      </c>
      <c r="H123" s="35" t="n">
        <v>133</v>
      </c>
      <c r="I123" s="35" t="n">
        <v>172</v>
      </c>
      <c r="J123" s="36" t="n">
        <v>23</v>
      </c>
      <c r="K123" s="36" t="n">
        <v>22</v>
      </c>
      <c r="L123" s="36" t="n">
        <v>27</v>
      </c>
      <c r="M123" s="35" t="n">
        <f aca="false">L123+K123+J123</f>
        <v>72</v>
      </c>
      <c r="N123" s="35" t="n">
        <f aca="false">M123+I123+H123</f>
        <v>377</v>
      </c>
      <c r="O123" s="35"/>
      <c r="P123" s="118"/>
    </row>
    <row r="124" s="15" customFormat="true" ht="25" hidden="false" customHeight="true" outlineLevel="0" collapsed="false">
      <c r="A124" s="119"/>
      <c r="B124" s="120"/>
      <c r="C124" s="18"/>
      <c r="D124" s="49" t="s">
        <v>361</v>
      </c>
      <c r="E124" s="33" t="s">
        <v>358</v>
      </c>
      <c r="F124" s="75"/>
      <c r="G124" s="33" t="s">
        <v>362</v>
      </c>
      <c r="H124" s="35"/>
      <c r="I124" s="35"/>
      <c r="J124" s="36"/>
      <c r="K124" s="36"/>
      <c r="L124" s="36"/>
      <c r="M124" s="35"/>
      <c r="N124" s="35"/>
      <c r="O124" s="35"/>
      <c r="P124" s="121"/>
    </row>
    <row r="125" s="15" customFormat="true" ht="25" hidden="false" customHeight="true" outlineLevel="0" collapsed="false">
      <c r="A125" s="122"/>
      <c r="B125" s="123"/>
      <c r="C125" s="50" t="s">
        <v>34</v>
      </c>
      <c r="D125" s="51" t="s">
        <v>363</v>
      </c>
      <c r="E125" s="43"/>
      <c r="F125" s="124"/>
      <c r="G125" s="43" t="s">
        <v>364</v>
      </c>
      <c r="H125" s="35"/>
      <c r="I125" s="35"/>
      <c r="J125" s="36"/>
      <c r="K125" s="36"/>
      <c r="L125" s="36"/>
      <c r="M125" s="35"/>
      <c r="N125" s="35"/>
      <c r="O125" s="35"/>
      <c r="P125" s="125"/>
    </row>
    <row r="126" s="15" customFormat="true" ht="25" hidden="false" customHeight="true" outlineLevel="0" collapsed="false">
      <c r="A126" s="116" t="n">
        <v>0.475</v>
      </c>
      <c r="B126" s="117" t="n">
        <v>43</v>
      </c>
      <c r="C126" s="53" t="s">
        <v>365</v>
      </c>
      <c r="D126" s="49" t="s">
        <v>170</v>
      </c>
      <c r="E126" s="33" t="s">
        <v>366</v>
      </c>
      <c r="F126" s="75" t="s">
        <v>367</v>
      </c>
      <c r="G126" s="33" t="s">
        <v>368</v>
      </c>
      <c r="H126" s="35" t="n">
        <v>136</v>
      </c>
      <c r="I126" s="35" t="n">
        <v>164</v>
      </c>
      <c r="J126" s="36" t="n">
        <v>29</v>
      </c>
      <c r="K126" s="36" t="n">
        <v>25</v>
      </c>
      <c r="L126" s="36" t="n">
        <v>25</v>
      </c>
      <c r="M126" s="35" t="n">
        <f aca="false">L126+K126+J126</f>
        <v>79</v>
      </c>
      <c r="N126" s="35" t="n">
        <f aca="false">M126+I126+H126</f>
        <v>379</v>
      </c>
      <c r="O126" s="35"/>
      <c r="P126" s="118"/>
    </row>
    <row r="127" s="15" customFormat="true" ht="25" hidden="false" customHeight="true" outlineLevel="0" collapsed="false">
      <c r="A127" s="119"/>
      <c r="B127" s="120"/>
      <c r="D127" s="49" t="s">
        <v>369</v>
      </c>
      <c r="E127" s="33" t="s">
        <v>366</v>
      </c>
      <c r="F127" s="75"/>
      <c r="G127" s="33" t="s">
        <v>370</v>
      </c>
      <c r="H127" s="35"/>
      <c r="I127" s="35"/>
      <c r="J127" s="36"/>
      <c r="K127" s="36"/>
      <c r="L127" s="36"/>
      <c r="M127" s="35"/>
      <c r="N127" s="35"/>
      <c r="O127" s="35"/>
      <c r="P127" s="39" t="s">
        <v>10</v>
      </c>
    </row>
    <row r="128" s="15" customFormat="true" ht="25" hidden="false" customHeight="true" outlineLevel="0" collapsed="false">
      <c r="A128" s="122"/>
      <c r="B128" s="123"/>
      <c r="C128" s="50" t="s">
        <v>34</v>
      </c>
      <c r="D128" s="51" t="s">
        <v>371</v>
      </c>
      <c r="E128" s="43"/>
      <c r="F128" s="124"/>
      <c r="G128" s="43" t="s">
        <v>372</v>
      </c>
      <c r="H128" s="35"/>
      <c r="I128" s="35"/>
      <c r="J128" s="36"/>
      <c r="K128" s="36"/>
      <c r="L128" s="36"/>
      <c r="M128" s="35"/>
      <c r="N128" s="35"/>
      <c r="O128" s="35"/>
      <c r="P128" s="42"/>
    </row>
    <row r="129" s="15" customFormat="true" ht="25" hidden="false" customHeight="true" outlineLevel="0" collapsed="false">
      <c r="A129" s="116" t="n">
        <v>0.479166666666667</v>
      </c>
      <c r="B129" s="117" t="n">
        <v>44</v>
      </c>
      <c r="C129" s="53" t="s">
        <v>373</v>
      </c>
      <c r="D129" s="49" t="s">
        <v>374</v>
      </c>
      <c r="E129" s="33" t="s">
        <v>375</v>
      </c>
      <c r="F129" s="34" t="s">
        <v>376</v>
      </c>
      <c r="G129" s="33" t="s">
        <v>375</v>
      </c>
      <c r="H129" s="35" t="n">
        <v>127</v>
      </c>
      <c r="I129" s="35" t="n">
        <v>162</v>
      </c>
      <c r="J129" s="36" t="n">
        <v>24</v>
      </c>
      <c r="K129" s="36" t="n">
        <v>26</v>
      </c>
      <c r="L129" s="36" t="n">
        <v>26</v>
      </c>
      <c r="M129" s="35" t="n">
        <f aca="false">L129+K129+J129</f>
        <v>76</v>
      </c>
      <c r="N129" s="35" t="n">
        <f aca="false">M129+I129+H129</f>
        <v>365</v>
      </c>
      <c r="O129" s="35"/>
      <c r="P129" s="118"/>
    </row>
    <row r="130" s="15" customFormat="true" ht="25" hidden="false" customHeight="true" outlineLevel="0" collapsed="false">
      <c r="A130" s="119"/>
      <c r="B130" s="120"/>
      <c r="D130" s="49" t="s">
        <v>377</v>
      </c>
      <c r="E130" s="33" t="s">
        <v>378</v>
      </c>
      <c r="F130" s="34"/>
      <c r="G130" s="33"/>
      <c r="H130" s="35"/>
      <c r="I130" s="35"/>
      <c r="J130" s="36"/>
      <c r="K130" s="36"/>
      <c r="L130" s="36"/>
      <c r="M130" s="35"/>
      <c r="N130" s="35"/>
      <c r="O130" s="35"/>
      <c r="P130" s="39"/>
    </row>
    <row r="131" s="15" customFormat="true" ht="25" hidden="false" customHeight="true" outlineLevel="0" collapsed="false">
      <c r="A131" s="122"/>
      <c r="B131" s="120"/>
      <c r="C131" s="50" t="s">
        <v>379</v>
      </c>
      <c r="D131" s="51" t="s">
        <v>380</v>
      </c>
      <c r="E131" s="43"/>
      <c r="F131" s="45"/>
      <c r="G131" s="43" t="s">
        <v>381</v>
      </c>
      <c r="H131" s="35"/>
      <c r="I131" s="35"/>
      <c r="J131" s="36"/>
      <c r="K131" s="36"/>
      <c r="L131" s="36"/>
      <c r="M131" s="35"/>
      <c r="N131" s="35"/>
      <c r="O131" s="35"/>
      <c r="P131" s="42"/>
    </row>
    <row r="132" s="15" customFormat="true" ht="25" hidden="false" customHeight="true" outlineLevel="0" collapsed="false">
      <c r="A132" s="116" t="n">
        <v>0.483333333333333</v>
      </c>
      <c r="B132" s="117" t="n">
        <v>45</v>
      </c>
      <c r="C132" s="18" t="s">
        <v>382</v>
      </c>
      <c r="D132" s="49" t="s">
        <v>383</v>
      </c>
      <c r="E132" s="33" t="s">
        <v>384</v>
      </c>
      <c r="F132" s="34" t="s">
        <v>385</v>
      </c>
      <c r="G132" s="33" t="s">
        <v>386</v>
      </c>
      <c r="H132" s="35" t="n">
        <v>134</v>
      </c>
      <c r="I132" s="35" t="n">
        <v>157</v>
      </c>
      <c r="J132" s="36" t="n">
        <v>23</v>
      </c>
      <c r="K132" s="36" t="n">
        <v>26</v>
      </c>
      <c r="L132" s="36" t="n">
        <v>26</v>
      </c>
      <c r="M132" s="35" t="n">
        <f aca="false">L132+K132+J132</f>
        <v>75</v>
      </c>
      <c r="N132" s="35" t="n">
        <f aca="false">M132+I132+H132</f>
        <v>366</v>
      </c>
      <c r="O132" s="35"/>
      <c r="P132" s="118"/>
    </row>
    <row r="133" s="15" customFormat="true" ht="25" hidden="false" customHeight="true" outlineLevel="0" collapsed="false">
      <c r="A133" s="119"/>
      <c r="B133" s="120"/>
      <c r="C133" s="18"/>
      <c r="D133" s="49" t="s">
        <v>387</v>
      </c>
      <c r="E133" s="33" t="s">
        <v>388</v>
      </c>
      <c r="F133" s="34"/>
      <c r="G133" s="33" t="s">
        <v>389</v>
      </c>
      <c r="H133" s="35"/>
      <c r="I133" s="35"/>
      <c r="J133" s="36"/>
      <c r="K133" s="36"/>
      <c r="L133" s="36"/>
      <c r="M133" s="35"/>
      <c r="N133" s="35"/>
      <c r="O133" s="35"/>
      <c r="P133" s="39"/>
    </row>
    <row r="134" s="15" customFormat="true" ht="25" hidden="false" customHeight="true" outlineLevel="0" collapsed="false">
      <c r="A134" s="122"/>
      <c r="B134" s="120"/>
      <c r="C134" s="50" t="s">
        <v>34</v>
      </c>
      <c r="D134" s="51" t="s">
        <v>390</v>
      </c>
      <c r="E134" s="43"/>
      <c r="F134" s="45"/>
      <c r="G134" s="43" t="s">
        <v>55</v>
      </c>
      <c r="H134" s="35"/>
      <c r="I134" s="35"/>
      <c r="J134" s="36"/>
      <c r="K134" s="36"/>
      <c r="L134" s="36"/>
      <c r="M134" s="35"/>
      <c r="N134" s="35"/>
      <c r="O134" s="35"/>
      <c r="P134" s="42"/>
    </row>
    <row r="135" s="15" customFormat="true" ht="25" hidden="false" customHeight="true" outlineLevel="0" collapsed="false">
      <c r="A135" s="116" t="n">
        <v>0.4875</v>
      </c>
      <c r="B135" s="117" t="n">
        <v>46</v>
      </c>
      <c r="C135" s="18" t="s">
        <v>391</v>
      </c>
      <c r="D135" s="49" t="s">
        <v>392</v>
      </c>
      <c r="E135" s="33" t="s">
        <v>393</v>
      </c>
      <c r="F135" s="126"/>
      <c r="G135" s="34" t="s">
        <v>394</v>
      </c>
      <c r="H135" s="35" t="n">
        <v>127</v>
      </c>
      <c r="I135" s="35" t="n">
        <v>172</v>
      </c>
      <c r="J135" s="36" t="n">
        <v>27</v>
      </c>
      <c r="K135" s="36" t="n">
        <v>25</v>
      </c>
      <c r="L135" s="36" t="n">
        <v>26</v>
      </c>
      <c r="M135" s="35" t="n">
        <f aca="false">L135+K135+J135</f>
        <v>78</v>
      </c>
      <c r="N135" s="35" t="n">
        <f aca="false">M135+I135+H135</f>
        <v>377</v>
      </c>
      <c r="O135" s="35"/>
      <c r="P135" s="118"/>
    </row>
    <row r="136" s="15" customFormat="true" ht="25" hidden="false" customHeight="true" outlineLevel="0" collapsed="false">
      <c r="A136" s="119"/>
      <c r="B136" s="120"/>
      <c r="D136" s="49" t="s">
        <v>395</v>
      </c>
      <c r="E136" s="33" t="s">
        <v>393</v>
      </c>
      <c r="F136" s="126"/>
      <c r="G136" s="34" t="s">
        <v>396</v>
      </c>
      <c r="H136" s="35"/>
      <c r="I136" s="35"/>
      <c r="J136" s="36"/>
      <c r="K136" s="36"/>
      <c r="L136" s="36"/>
      <c r="M136" s="35"/>
      <c r="N136" s="35"/>
      <c r="O136" s="35"/>
      <c r="P136" s="39"/>
    </row>
    <row r="137" s="15" customFormat="true" ht="25" hidden="false" customHeight="true" outlineLevel="0" collapsed="false">
      <c r="A137" s="122"/>
      <c r="B137" s="123"/>
      <c r="C137" s="50" t="s">
        <v>72</v>
      </c>
      <c r="D137" s="51" t="s">
        <v>397</v>
      </c>
      <c r="E137" s="43"/>
      <c r="F137" s="124"/>
      <c r="G137" s="45" t="s">
        <v>135</v>
      </c>
      <c r="H137" s="35"/>
      <c r="I137" s="35"/>
      <c r="J137" s="36"/>
      <c r="K137" s="36"/>
      <c r="L137" s="36"/>
      <c r="M137" s="35"/>
      <c r="N137" s="35"/>
      <c r="O137" s="35"/>
      <c r="P137" s="42"/>
    </row>
    <row r="138" s="15" customFormat="true" ht="25" hidden="false" customHeight="true" outlineLevel="0" collapsed="false">
      <c r="A138" s="116" t="n">
        <v>0.495833333333333</v>
      </c>
      <c r="B138" s="117" t="n">
        <v>48</v>
      </c>
      <c r="C138" s="127" t="s">
        <v>398</v>
      </c>
      <c r="D138" s="128" t="s">
        <v>399</v>
      </c>
      <c r="E138" s="129" t="s">
        <v>400</v>
      </c>
      <c r="F138" s="130" t="s">
        <v>401</v>
      </c>
      <c r="G138" s="131" t="s">
        <v>402</v>
      </c>
      <c r="H138" s="35" t="n">
        <v>129</v>
      </c>
      <c r="I138" s="35" t="n">
        <v>176</v>
      </c>
      <c r="J138" s="36" t="n">
        <v>28</v>
      </c>
      <c r="K138" s="36" t="n">
        <v>27</v>
      </c>
      <c r="L138" s="36" t="n">
        <v>30</v>
      </c>
      <c r="M138" s="35" t="n">
        <f aca="false">L138+K138+J138</f>
        <v>85</v>
      </c>
      <c r="N138" s="35" t="n">
        <f aca="false">M138+I138+H138</f>
        <v>390</v>
      </c>
      <c r="O138" s="35" t="n">
        <v>3</v>
      </c>
      <c r="P138" s="118"/>
    </row>
    <row r="139" s="15" customFormat="true" ht="25" hidden="false" customHeight="true" outlineLevel="0" collapsed="false">
      <c r="B139" s="120"/>
      <c r="C139" s="132"/>
      <c r="D139" s="128" t="s">
        <v>403</v>
      </c>
      <c r="E139" s="129" t="s">
        <v>131</v>
      </c>
      <c r="F139" s="130"/>
      <c r="G139" s="131" t="s">
        <v>404</v>
      </c>
      <c r="H139" s="35"/>
      <c r="I139" s="35"/>
      <c r="J139" s="36"/>
      <c r="K139" s="36"/>
      <c r="L139" s="36"/>
      <c r="M139" s="35"/>
      <c r="N139" s="35"/>
      <c r="O139" s="35"/>
      <c r="P139" s="39"/>
    </row>
    <row r="140" s="15" customFormat="true" ht="25" hidden="false" customHeight="true" outlineLevel="0" collapsed="false">
      <c r="A140" s="50"/>
      <c r="B140" s="123"/>
      <c r="C140" s="133" t="s">
        <v>133</v>
      </c>
      <c r="D140" s="134" t="s">
        <v>405</v>
      </c>
      <c r="E140" s="135"/>
      <c r="F140" s="130"/>
      <c r="G140" s="136" t="s">
        <v>195</v>
      </c>
      <c r="H140" s="35"/>
      <c r="I140" s="35"/>
      <c r="J140" s="36"/>
      <c r="K140" s="36"/>
      <c r="L140" s="36"/>
      <c r="M140" s="35"/>
      <c r="N140" s="35"/>
      <c r="O140" s="35"/>
      <c r="P140" s="39"/>
    </row>
    <row r="141" s="15" customFormat="true" ht="25" hidden="false" customHeight="true" outlineLevel="0" collapsed="false">
      <c r="A141" s="116" t="n">
        <v>0.516666666666667</v>
      </c>
      <c r="B141" s="117" t="n">
        <v>49</v>
      </c>
      <c r="C141" s="127" t="s">
        <v>406</v>
      </c>
      <c r="D141" s="128" t="s">
        <v>407</v>
      </c>
      <c r="E141" s="129" t="s">
        <v>408</v>
      </c>
      <c r="F141" s="131" t="s">
        <v>409</v>
      </c>
      <c r="G141" s="129" t="s">
        <v>410</v>
      </c>
      <c r="H141" s="35" t="n">
        <v>150</v>
      </c>
      <c r="I141" s="35" t="n">
        <v>176</v>
      </c>
      <c r="J141" s="36" t="n">
        <v>30</v>
      </c>
      <c r="K141" s="36" t="n">
        <v>25</v>
      </c>
      <c r="L141" s="36" t="n">
        <v>30</v>
      </c>
      <c r="M141" s="35" t="n">
        <f aca="false">L141+K141+J141</f>
        <v>85</v>
      </c>
      <c r="N141" s="35" t="n">
        <f aca="false">M141+I141+H141</f>
        <v>411</v>
      </c>
      <c r="O141" s="35" t="n">
        <v>1</v>
      </c>
      <c r="P141" s="118"/>
    </row>
    <row r="142" s="15" customFormat="true" ht="25" hidden="false" customHeight="true" outlineLevel="0" collapsed="false">
      <c r="A142" s="119"/>
      <c r="B142" s="120"/>
      <c r="C142" s="132"/>
      <c r="D142" s="128" t="s">
        <v>411</v>
      </c>
      <c r="E142" s="129" t="s">
        <v>412</v>
      </c>
      <c r="F142" s="131"/>
      <c r="G142" s="129" t="s">
        <v>413</v>
      </c>
      <c r="H142" s="35"/>
      <c r="I142" s="35"/>
      <c r="J142" s="36"/>
      <c r="K142" s="36"/>
      <c r="L142" s="36"/>
      <c r="M142" s="35"/>
      <c r="N142" s="35"/>
      <c r="O142" s="35"/>
      <c r="P142" s="39"/>
    </row>
    <row r="143" s="15" customFormat="true" ht="25" hidden="false" customHeight="true" outlineLevel="0" collapsed="false">
      <c r="A143" s="122"/>
      <c r="B143" s="123"/>
      <c r="C143" s="133" t="s">
        <v>414</v>
      </c>
      <c r="D143" s="134" t="s">
        <v>151</v>
      </c>
      <c r="E143" s="135"/>
      <c r="F143" s="136"/>
      <c r="G143" s="135" t="s">
        <v>415</v>
      </c>
      <c r="H143" s="35"/>
      <c r="I143" s="35"/>
      <c r="J143" s="36"/>
      <c r="K143" s="36"/>
      <c r="L143" s="36"/>
      <c r="M143" s="35"/>
      <c r="N143" s="35"/>
      <c r="O143" s="35"/>
      <c r="P143" s="42"/>
    </row>
    <row r="144" s="107" customFormat="true" ht="25" hidden="false" customHeight="true" outlineLevel="0" collapsed="false">
      <c r="A144" s="116" t="n">
        <v>0.520833333333333</v>
      </c>
      <c r="B144" s="117" t="n">
        <v>50</v>
      </c>
      <c r="C144" s="53" t="s">
        <v>416</v>
      </c>
      <c r="D144" s="49" t="s">
        <v>417</v>
      </c>
      <c r="E144" s="33" t="s">
        <v>418</v>
      </c>
      <c r="F144" s="34" t="s">
        <v>359</v>
      </c>
      <c r="G144" s="33" t="s">
        <v>419</v>
      </c>
      <c r="H144" s="35" t="n">
        <v>133</v>
      </c>
      <c r="I144" s="35" t="n">
        <v>176</v>
      </c>
      <c r="J144" s="36" t="n">
        <v>23</v>
      </c>
      <c r="K144" s="36" t="n">
        <v>27</v>
      </c>
      <c r="L144" s="36" t="n">
        <v>25</v>
      </c>
      <c r="M144" s="35" t="n">
        <f aca="false">L144+K144+J144</f>
        <v>75</v>
      </c>
      <c r="N144" s="35" t="n">
        <f aca="false">M144+I144+H144</f>
        <v>384</v>
      </c>
      <c r="O144" s="35" t="n">
        <v>5</v>
      </c>
      <c r="P144" s="118"/>
    </row>
    <row r="145" s="107" customFormat="true" ht="25" hidden="false" customHeight="true" outlineLevel="0" collapsed="false">
      <c r="A145" s="119"/>
      <c r="B145" s="120"/>
      <c r="C145" s="15"/>
      <c r="D145" s="49" t="s">
        <v>420</v>
      </c>
      <c r="E145" s="33" t="s">
        <v>358</v>
      </c>
      <c r="F145" s="34"/>
      <c r="G145" s="33" t="s">
        <v>421</v>
      </c>
      <c r="H145" s="35"/>
      <c r="I145" s="35"/>
      <c r="J145" s="36"/>
      <c r="K145" s="36"/>
      <c r="L145" s="36"/>
      <c r="M145" s="35"/>
      <c r="N145" s="35"/>
      <c r="O145" s="35"/>
      <c r="P145" s="39" t="s">
        <v>10</v>
      </c>
    </row>
    <row r="146" s="107" customFormat="true" ht="25" hidden="false" customHeight="true" outlineLevel="0" collapsed="false">
      <c r="A146" s="122"/>
      <c r="B146" s="123"/>
      <c r="C146" s="50" t="s">
        <v>422</v>
      </c>
      <c r="D146" s="51" t="s">
        <v>423</v>
      </c>
      <c r="E146" s="43"/>
      <c r="F146" s="45"/>
      <c r="G146" s="43" t="s">
        <v>195</v>
      </c>
      <c r="H146" s="35"/>
      <c r="I146" s="35"/>
      <c r="J146" s="36"/>
      <c r="K146" s="36"/>
      <c r="L146" s="36"/>
      <c r="M146" s="35"/>
      <c r="N146" s="35"/>
      <c r="O146" s="35"/>
      <c r="P146" s="42"/>
    </row>
    <row r="147" s="15" customFormat="true" ht="25" hidden="false" customHeight="true" outlineLevel="0" collapsed="false">
      <c r="A147" s="116" t="n">
        <v>0.525</v>
      </c>
      <c r="B147" s="117" t="n">
        <v>51</v>
      </c>
      <c r="C147" s="53" t="s">
        <v>424</v>
      </c>
      <c r="D147" s="49" t="s">
        <v>202</v>
      </c>
      <c r="E147" s="33" t="s">
        <v>425</v>
      </c>
      <c r="F147" s="34" t="s">
        <v>426</v>
      </c>
      <c r="G147" s="33" t="s">
        <v>427</v>
      </c>
      <c r="H147" s="35" t="n">
        <v>125</v>
      </c>
      <c r="I147" s="35" t="n">
        <v>176</v>
      </c>
      <c r="J147" s="36" t="n">
        <v>22</v>
      </c>
      <c r="K147" s="36" t="n">
        <v>27</v>
      </c>
      <c r="L147" s="36" t="n">
        <v>25</v>
      </c>
      <c r="M147" s="35" t="n">
        <f aca="false">L147+K147+J147</f>
        <v>74</v>
      </c>
      <c r="N147" s="35" t="n">
        <f aca="false">M147+I147+H147</f>
        <v>375</v>
      </c>
      <c r="O147" s="35"/>
      <c r="P147" s="118"/>
    </row>
    <row r="148" s="15" customFormat="true" ht="25" hidden="false" customHeight="true" outlineLevel="0" collapsed="false">
      <c r="A148" s="119"/>
      <c r="B148" s="33"/>
      <c r="D148" s="49" t="s">
        <v>428</v>
      </c>
      <c r="E148" s="33" t="s">
        <v>111</v>
      </c>
      <c r="F148" s="34"/>
      <c r="G148" s="33" t="s">
        <v>429</v>
      </c>
      <c r="H148" s="35"/>
      <c r="I148" s="35"/>
      <c r="J148" s="36"/>
      <c r="K148" s="36"/>
      <c r="L148" s="36"/>
      <c r="M148" s="35"/>
      <c r="N148" s="35"/>
      <c r="O148" s="35"/>
      <c r="P148" s="39"/>
    </row>
    <row r="149" s="15" customFormat="true" ht="25" hidden="false" customHeight="true" outlineLevel="0" collapsed="false">
      <c r="A149" s="122"/>
      <c r="B149" s="43"/>
      <c r="C149" s="50" t="s">
        <v>34</v>
      </c>
      <c r="D149" s="51" t="s">
        <v>430</v>
      </c>
      <c r="E149" s="43"/>
      <c r="F149" s="45"/>
      <c r="G149" s="43" t="s">
        <v>431</v>
      </c>
      <c r="H149" s="35"/>
      <c r="I149" s="35"/>
      <c r="J149" s="36"/>
      <c r="K149" s="36"/>
      <c r="L149" s="36"/>
      <c r="M149" s="35"/>
      <c r="N149" s="35"/>
      <c r="O149" s="35"/>
      <c r="P149" s="42"/>
    </row>
    <row r="150" s="15" customFormat="true" ht="25" hidden="false" customHeight="true" outlineLevel="0" collapsed="false">
      <c r="A150" s="116" t="n">
        <v>0.529166666666667</v>
      </c>
      <c r="B150" s="39" t="n">
        <v>52</v>
      </c>
      <c r="C150" s="53" t="s">
        <v>432</v>
      </c>
      <c r="D150" s="49" t="s">
        <v>433</v>
      </c>
      <c r="E150" s="33" t="s">
        <v>434</v>
      </c>
      <c r="F150" s="75" t="s">
        <v>435</v>
      </c>
      <c r="G150" s="33" t="s">
        <v>436</v>
      </c>
      <c r="H150" s="35" t="n">
        <v>124</v>
      </c>
      <c r="I150" s="35" t="s">
        <v>140</v>
      </c>
      <c r="J150" s="36" t="n">
        <v>23</v>
      </c>
      <c r="K150" s="36" t="n">
        <v>27</v>
      </c>
      <c r="L150" s="36"/>
      <c r="M150" s="35" t="s">
        <v>140</v>
      </c>
      <c r="N150" s="35" t="s">
        <v>140</v>
      </c>
      <c r="O150" s="35"/>
      <c r="P150" s="118"/>
    </row>
    <row r="151" s="15" customFormat="true" ht="25" hidden="false" customHeight="true" outlineLevel="0" collapsed="false">
      <c r="A151" s="119"/>
      <c r="B151" s="33"/>
      <c r="C151" s="18"/>
      <c r="D151" s="49" t="s">
        <v>437</v>
      </c>
      <c r="E151" s="33" t="s">
        <v>229</v>
      </c>
      <c r="F151" s="76"/>
      <c r="G151" s="33"/>
      <c r="H151" s="35"/>
      <c r="I151" s="35"/>
      <c r="J151" s="36"/>
      <c r="K151" s="36"/>
      <c r="L151" s="36"/>
      <c r="M151" s="35"/>
      <c r="N151" s="35"/>
      <c r="O151" s="35"/>
      <c r="P151" s="39"/>
    </row>
    <row r="152" s="15" customFormat="true" ht="25" hidden="false" customHeight="true" outlineLevel="0" collapsed="false">
      <c r="A152" s="122"/>
      <c r="B152" s="43"/>
      <c r="C152" s="50" t="s">
        <v>438</v>
      </c>
      <c r="D152" s="51" t="s">
        <v>439</v>
      </c>
      <c r="E152" s="43"/>
      <c r="F152" s="77"/>
      <c r="G152" s="43" t="s">
        <v>440</v>
      </c>
      <c r="H152" s="35"/>
      <c r="I152" s="35"/>
      <c r="J152" s="36"/>
      <c r="K152" s="36"/>
      <c r="L152" s="36"/>
      <c r="M152" s="35"/>
      <c r="N152" s="35"/>
      <c r="O152" s="35"/>
      <c r="P152" s="39"/>
    </row>
    <row r="153" s="15" customFormat="true" ht="25" hidden="false" customHeight="true" outlineLevel="0" collapsed="false">
      <c r="A153" s="116" t="n">
        <v>0.533333333333333</v>
      </c>
      <c r="B153" s="39" t="n">
        <v>53</v>
      </c>
      <c r="C153" s="53" t="s">
        <v>441</v>
      </c>
      <c r="D153" s="49" t="s">
        <v>442</v>
      </c>
      <c r="E153" s="33" t="s">
        <v>443</v>
      </c>
      <c r="F153" s="34" t="s">
        <v>444</v>
      </c>
      <c r="G153" s="33" t="s">
        <v>443</v>
      </c>
      <c r="H153" s="35" t="n">
        <v>122</v>
      </c>
      <c r="I153" s="35" t="n">
        <v>176</v>
      </c>
      <c r="J153" s="36" t="n">
        <v>19</v>
      </c>
      <c r="K153" s="36" t="n">
        <v>20</v>
      </c>
      <c r="L153" s="36" t="n">
        <v>29</v>
      </c>
      <c r="M153" s="35" t="n">
        <f aca="false">L153+K153+J153</f>
        <v>68</v>
      </c>
      <c r="N153" s="35" t="n">
        <f aca="false">M153+I153+H153</f>
        <v>366</v>
      </c>
      <c r="O153" s="35"/>
      <c r="P153" s="118"/>
    </row>
    <row r="154" s="15" customFormat="true" ht="25" hidden="false" customHeight="true" outlineLevel="0" collapsed="false">
      <c r="A154" s="119"/>
      <c r="B154" s="120"/>
      <c r="D154" s="49" t="s">
        <v>445</v>
      </c>
      <c r="E154" s="33" t="s">
        <v>446</v>
      </c>
      <c r="F154" s="34"/>
      <c r="G154" s="33" t="s">
        <v>447</v>
      </c>
      <c r="H154" s="35"/>
      <c r="I154" s="35"/>
      <c r="J154" s="36"/>
      <c r="K154" s="36"/>
      <c r="L154" s="36"/>
      <c r="M154" s="35"/>
      <c r="N154" s="35"/>
      <c r="O154" s="35"/>
      <c r="P154" s="39"/>
    </row>
    <row r="155" s="15" customFormat="true" ht="25" hidden="false" customHeight="true" outlineLevel="0" collapsed="false">
      <c r="A155" s="122"/>
      <c r="B155" s="123"/>
      <c r="C155" s="50" t="s">
        <v>448</v>
      </c>
      <c r="D155" s="51" t="s">
        <v>449</v>
      </c>
      <c r="E155" s="43"/>
      <c r="F155" s="45"/>
      <c r="G155" s="43"/>
      <c r="H155" s="35"/>
      <c r="I155" s="35"/>
      <c r="J155" s="36"/>
      <c r="K155" s="36"/>
      <c r="L155" s="36"/>
      <c r="M155" s="35"/>
      <c r="N155" s="35"/>
      <c r="O155" s="35"/>
      <c r="P155" s="42"/>
    </row>
    <row r="156" s="15" customFormat="true" ht="25" hidden="false" customHeight="true" outlineLevel="0" collapsed="false">
      <c r="A156" s="116" t="n">
        <v>0.5375</v>
      </c>
      <c r="B156" s="117" t="n">
        <v>54</v>
      </c>
      <c r="C156" s="18" t="s">
        <v>450</v>
      </c>
      <c r="D156" s="69" t="s">
        <v>451</v>
      </c>
      <c r="E156" s="70" t="s">
        <v>452</v>
      </c>
      <c r="F156" s="137" t="s">
        <v>453</v>
      </c>
      <c r="G156" s="70" t="s">
        <v>454</v>
      </c>
      <c r="H156" s="35" t="n">
        <v>125</v>
      </c>
      <c r="I156" s="35" t="n">
        <v>172</v>
      </c>
      <c r="J156" s="36" t="n">
        <v>22</v>
      </c>
      <c r="K156" s="36" t="n">
        <v>25</v>
      </c>
      <c r="L156" s="36" t="n">
        <v>26</v>
      </c>
      <c r="M156" s="35" t="n">
        <f aca="false">L156+K156+J156</f>
        <v>73</v>
      </c>
      <c r="N156" s="35" t="n">
        <f aca="false">M156+I156+H156</f>
        <v>370</v>
      </c>
      <c r="O156" s="35"/>
      <c r="P156" s="118"/>
    </row>
    <row r="157" s="15" customFormat="true" ht="25" hidden="false" customHeight="true" outlineLevel="0" collapsed="false">
      <c r="A157" s="119"/>
      <c r="B157" s="120"/>
      <c r="D157" s="49" t="s">
        <v>455</v>
      </c>
      <c r="E157" s="33" t="s">
        <v>456</v>
      </c>
      <c r="F157" s="75"/>
      <c r="G157" s="33" t="s">
        <v>457</v>
      </c>
      <c r="H157" s="35"/>
      <c r="I157" s="35"/>
      <c r="J157" s="36"/>
      <c r="K157" s="36"/>
      <c r="L157" s="36"/>
      <c r="M157" s="35"/>
      <c r="N157" s="35"/>
      <c r="O157" s="35"/>
      <c r="P157" s="39"/>
    </row>
    <row r="158" s="15" customFormat="true" ht="25" hidden="false" customHeight="true" outlineLevel="0" collapsed="false">
      <c r="A158" s="122"/>
      <c r="B158" s="123"/>
      <c r="C158" s="50" t="s">
        <v>458</v>
      </c>
      <c r="D158" s="51" t="s">
        <v>459</v>
      </c>
      <c r="E158" s="43"/>
      <c r="F158" s="124"/>
      <c r="G158" s="43" t="s">
        <v>460</v>
      </c>
      <c r="H158" s="35"/>
      <c r="I158" s="35"/>
      <c r="J158" s="36"/>
      <c r="K158" s="36"/>
      <c r="L158" s="36"/>
      <c r="M158" s="35"/>
      <c r="N158" s="35"/>
      <c r="O158" s="35"/>
      <c r="P158" s="42"/>
    </row>
    <row r="159" s="15" customFormat="true" ht="25" hidden="false" customHeight="true" outlineLevel="0" collapsed="false">
      <c r="A159" s="116" t="n">
        <v>0.541666666666667</v>
      </c>
      <c r="B159" s="117" t="n">
        <v>55</v>
      </c>
      <c r="C159" s="18" t="s">
        <v>461</v>
      </c>
      <c r="D159" s="49" t="s">
        <v>462</v>
      </c>
      <c r="E159" s="33" t="s">
        <v>188</v>
      </c>
      <c r="F159" s="34" t="s">
        <v>463</v>
      </c>
      <c r="G159" s="33" t="s">
        <v>464</v>
      </c>
      <c r="H159" s="35" t="n">
        <v>131</v>
      </c>
      <c r="I159" s="35" t="n">
        <v>176</v>
      </c>
      <c r="J159" s="36" t="n">
        <v>28</v>
      </c>
      <c r="K159" s="36" t="n">
        <v>27</v>
      </c>
      <c r="L159" s="36" t="n">
        <v>26</v>
      </c>
      <c r="M159" s="35" t="n">
        <f aca="false">L159+K159+J159</f>
        <v>81</v>
      </c>
      <c r="N159" s="35" t="n">
        <f aca="false">M159+I159+H159</f>
        <v>388</v>
      </c>
      <c r="O159" s="35" t="n">
        <v>4</v>
      </c>
      <c r="P159" s="118"/>
      <c r="Q159" s="103"/>
    </row>
    <row r="160" s="15" customFormat="true" ht="25" hidden="false" customHeight="true" outlineLevel="0" collapsed="false">
      <c r="A160" s="119"/>
      <c r="B160" s="120"/>
      <c r="C160" s="18" t="s">
        <v>465</v>
      </c>
      <c r="D160" s="49" t="s">
        <v>466</v>
      </c>
      <c r="E160" s="33" t="s">
        <v>121</v>
      </c>
      <c r="F160" s="34"/>
      <c r="G160" s="33" t="s">
        <v>467</v>
      </c>
      <c r="H160" s="35"/>
      <c r="I160" s="35"/>
      <c r="J160" s="36"/>
      <c r="K160" s="36"/>
      <c r="L160" s="36"/>
      <c r="M160" s="35"/>
      <c r="N160" s="35"/>
      <c r="O160" s="35"/>
      <c r="P160" s="39" t="s">
        <v>10</v>
      </c>
    </row>
    <row r="161" s="15" customFormat="true" ht="25" hidden="false" customHeight="true" outlineLevel="0" collapsed="false">
      <c r="A161" s="122"/>
      <c r="B161" s="123"/>
      <c r="C161" s="50" t="s">
        <v>468</v>
      </c>
      <c r="D161" s="51" t="s">
        <v>469</v>
      </c>
      <c r="E161" s="43"/>
      <c r="F161" s="45"/>
      <c r="G161" s="43" t="s">
        <v>135</v>
      </c>
      <c r="H161" s="35"/>
      <c r="I161" s="35"/>
      <c r="J161" s="36"/>
      <c r="K161" s="36"/>
      <c r="L161" s="36"/>
      <c r="M161" s="35"/>
      <c r="N161" s="35"/>
      <c r="O161" s="35"/>
      <c r="P161" s="39"/>
    </row>
    <row r="162" s="15" customFormat="true" ht="25" hidden="false" customHeight="true" outlineLevel="0" collapsed="false">
      <c r="A162" s="116" t="n">
        <v>0.545833333333333</v>
      </c>
      <c r="B162" s="117" t="n">
        <v>56</v>
      </c>
      <c r="C162" s="127" t="s">
        <v>470</v>
      </c>
      <c r="D162" s="128" t="s">
        <v>471</v>
      </c>
      <c r="E162" s="129" t="s">
        <v>472</v>
      </c>
      <c r="F162" s="131" t="s">
        <v>473</v>
      </c>
      <c r="G162" s="129" t="s">
        <v>474</v>
      </c>
      <c r="H162" s="35" t="n">
        <v>146</v>
      </c>
      <c r="I162" s="35" t="n">
        <v>172</v>
      </c>
      <c r="J162" s="36" t="n">
        <v>27</v>
      </c>
      <c r="K162" s="36" t="n">
        <v>25</v>
      </c>
      <c r="L162" s="36" t="n">
        <v>28</v>
      </c>
      <c r="M162" s="35" t="n">
        <f aca="false">L162+K162+J162</f>
        <v>80</v>
      </c>
      <c r="N162" s="35" t="n">
        <f aca="false">M162+I162+H162</f>
        <v>398</v>
      </c>
      <c r="O162" s="35" t="n">
        <v>2</v>
      </c>
      <c r="P162" s="118"/>
    </row>
    <row r="163" s="15" customFormat="true" ht="25" hidden="false" customHeight="true" outlineLevel="0" collapsed="false">
      <c r="A163" s="119"/>
      <c r="B163" s="120"/>
      <c r="C163" s="132"/>
      <c r="D163" s="128" t="s">
        <v>475</v>
      </c>
      <c r="E163" s="129" t="s">
        <v>131</v>
      </c>
      <c r="F163" s="131"/>
      <c r="G163" s="129" t="s">
        <v>476</v>
      </c>
      <c r="H163" s="35"/>
      <c r="I163" s="35"/>
      <c r="J163" s="36"/>
      <c r="K163" s="36"/>
      <c r="L163" s="36"/>
      <c r="M163" s="35"/>
      <c r="N163" s="35"/>
      <c r="O163" s="35"/>
      <c r="P163" s="121"/>
    </row>
    <row r="164" s="15" customFormat="true" ht="25" hidden="false" customHeight="true" outlineLevel="0" collapsed="false">
      <c r="A164" s="122"/>
      <c r="B164" s="123"/>
      <c r="C164" s="133" t="s">
        <v>133</v>
      </c>
      <c r="D164" s="134" t="s">
        <v>477</v>
      </c>
      <c r="E164" s="135"/>
      <c r="F164" s="136"/>
      <c r="G164" s="135" t="s">
        <v>478</v>
      </c>
      <c r="H164" s="35"/>
      <c r="I164" s="35"/>
      <c r="J164" s="36"/>
      <c r="K164" s="36"/>
      <c r="L164" s="36"/>
      <c r="M164" s="35"/>
      <c r="N164" s="35"/>
      <c r="O164" s="35"/>
      <c r="P164" s="125"/>
    </row>
    <row r="165" customFormat="false" ht="18" hidden="false" customHeight="false" outlineLevel="0" collapsed="false">
      <c r="A165" s="116" t="n">
        <v>0.5875</v>
      </c>
      <c r="B165" s="117" t="n">
        <v>57</v>
      </c>
      <c r="C165" s="138" t="s">
        <v>479</v>
      </c>
      <c r="D165" s="139" t="s">
        <v>331</v>
      </c>
      <c r="E165" s="140" t="s">
        <v>480</v>
      </c>
      <c r="F165" s="141" t="s">
        <v>481</v>
      </c>
      <c r="G165" s="129" t="s">
        <v>474</v>
      </c>
      <c r="H165" s="35" t="n">
        <v>123</v>
      </c>
      <c r="I165" s="35" t="n">
        <v>172</v>
      </c>
      <c r="J165" s="36" t="n">
        <v>25</v>
      </c>
      <c r="K165" s="36" t="n">
        <v>26</v>
      </c>
      <c r="L165" s="36" t="n">
        <v>28</v>
      </c>
      <c r="M165" s="35" t="n">
        <f aca="false">L165+K165+J165</f>
        <v>79</v>
      </c>
      <c r="N165" s="35" t="n">
        <f aca="false">M165+I165+H165</f>
        <v>374</v>
      </c>
      <c r="O165" s="35"/>
      <c r="P165" s="118"/>
    </row>
    <row r="166" customFormat="false" ht="18" hidden="false" customHeight="false" outlineLevel="0" collapsed="false">
      <c r="A166" s="119"/>
      <c r="B166" s="120"/>
      <c r="C166" s="142"/>
      <c r="D166" s="143" t="s">
        <v>482</v>
      </c>
      <c r="E166" s="144" t="s">
        <v>175</v>
      </c>
      <c r="F166" s="145"/>
      <c r="G166" s="129" t="s">
        <v>476</v>
      </c>
      <c r="H166" s="35"/>
      <c r="I166" s="35"/>
      <c r="J166" s="36"/>
      <c r="K166" s="36"/>
      <c r="L166" s="36"/>
      <c r="M166" s="35"/>
      <c r="N166" s="35"/>
      <c r="O166" s="35"/>
      <c r="P166" s="121"/>
    </row>
    <row r="167" customFormat="false" ht="18" hidden="false" customHeight="false" outlineLevel="0" collapsed="false">
      <c r="A167" s="122"/>
      <c r="B167" s="123"/>
      <c r="C167" s="146" t="s">
        <v>34</v>
      </c>
      <c r="D167" s="147" t="s">
        <v>483</v>
      </c>
      <c r="E167" s="146"/>
      <c r="F167" s="148"/>
      <c r="G167" s="135" t="s">
        <v>478</v>
      </c>
      <c r="H167" s="35"/>
      <c r="I167" s="35"/>
      <c r="J167" s="36"/>
      <c r="K167" s="36"/>
      <c r="L167" s="36"/>
      <c r="M167" s="35"/>
      <c r="N167" s="35"/>
      <c r="O167" s="35"/>
      <c r="P167" s="125"/>
    </row>
  </sheetData>
  <mergeCells count="414">
    <mergeCell ref="H6:H8"/>
    <mergeCell ref="I6:I8"/>
    <mergeCell ref="J6:J8"/>
    <mergeCell ref="K6:K8"/>
    <mergeCell ref="L6:L8"/>
    <mergeCell ref="M6:M8"/>
    <mergeCell ref="N6:N8"/>
    <mergeCell ref="O6:O8"/>
    <mergeCell ref="H9:H11"/>
    <mergeCell ref="I9:I11"/>
    <mergeCell ref="J9:J11"/>
    <mergeCell ref="K9:K11"/>
    <mergeCell ref="L9:L11"/>
    <mergeCell ref="M9:M11"/>
    <mergeCell ref="N9:N11"/>
    <mergeCell ref="O9:O11"/>
    <mergeCell ref="H12:H14"/>
    <mergeCell ref="I12:I14"/>
    <mergeCell ref="J12:J14"/>
    <mergeCell ref="K12:K14"/>
    <mergeCell ref="L12:L14"/>
    <mergeCell ref="M12:M14"/>
    <mergeCell ref="N12:N14"/>
    <mergeCell ref="O12:O14"/>
    <mergeCell ref="H15:H17"/>
    <mergeCell ref="I15:I17"/>
    <mergeCell ref="J15:J17"/>
    <mergeCell ref="K15:K17"/>
    <mergeCell ref="L15:L17"/>
    <mergeCell ref="M15:M17"/>
    <mergeCell ref="N15:N17"/>
    <mergeCell ref="O15:O17"/>
    <mergeCell ref="H18:H20"/>
    <mergeCell ref="I18:I20"/>
    <mergeCell ref="J18:J20"/>
    <mergeCell ref="K18:K20"/>
    <mergeCell ref="L18:L20"/>
    <mergeCell ref="M18:M20"/>
    <mergeCell ref="N18:N20"/>
    <mergeCell ref="O18:O20"/>
    <mergeCell ref="H21:H23"/>
    <mergeCell ref="I21:I23"/>
    <mergeCell ref="J21:J23"/>
    <mergeCell ref="K21:K23"/>
    <mergeCell ref="L21:L23"/>
    <mergeCell ref="M21:M23"/>
    <mergeCell ref="N21:N23"/>
    <mergeCell ref="O21:O23"/>
    <mergeCell ref="H24:H26"/>
    <mergeCell ref="I24:I26"/>
    <mergeCell ref="J24:J26"/>
    <mergeCell ref="K24:K26"/>
    <mergeCell ref="L24:L26"/>
    <mergeCell ref="M24:M26"/>
    <mergeCell ref="N24:N26"/>
    <mergeCell ref="O24:O26"/>
    <mergeCell ref="H27:H29"/>
    <mergeCell ref="I27:I29"/>
    <mergeCell ref="J27:J29"/>
    <mergeCell ref="K27:K29"/>
    <mergeCell ref="L27:L29"/>
    <mergeCell ref="M27:M29"/>
    <mergeCell ref="N27:N29"/>
    <mergeCell ref="O27:O29"/>
    <mergeCell ref="H30:H32"/>
    <mergeCell ref="I30:I32"/>
    <mergeCell ref="J30:J32"/>
    <mergeCell ref="K30:K32"/>
    <mergeCell ref="L30:L32"/>
    <mergeCell ref="M30:M32"/>
    <mergeCell ref="N30:N32"/>
    <mergeCell ref="O30:O32"/>
    <mergeCell ref="H33:H35"/>
    <mergeCell ref="I33:I35"/>
    <mergeCell ref="J33:J35"/>
    <mergeCell ref="K33:K35"/>
    <mergeCell ref="L33:L35"/>
    <mergeCell ref="M33:M35"/>
    <mergeCell ref="N33:N35"/>
    <mergeCell ref="O33:O35"/>
    <mergeCell ref="H36:H38"/>
    <mergeCell ref="I36:I38"/>
    <mergeCell ref="J36:J38"/>
    <mergeCell ref="K36:K38"/>
    <mergeCell ref="L36:L38"/>
    <mergeCell ref="M36:M38"/>
    <mergeCell ref="N36:N38"/>
    <mergeCell ref="O36:O38"/>
    <mergeCell ref="H39:H41"/>
    <mergeCell ref="I39:I41"/>
    <mergeCell ref="J39:J41"/>
    <mergeCell ref="K39:K41"/>
    <mergeCell ref="L39:L41"/>
    <mergeCell ref="M39:M41"/>
    <mergeCell ref="N39:N41"/>
    <mergeCell ref="O39:O41"/>
    <mergeCell ref="H42:H44"/>
    <mergeCell ref="I42:I44"/>
    <mergeCell ref="J42:J44"/>
    <mergeCell ref="K42:K44"/>
    <mergeCell ref="L42:L44"/>
    <mergeCell ref="M42:M44"/>
    <mergeCell ref="N42:N44"/>
    <mergeCell ref="O42:O44"/>
    <mergeCell ref="H45:H47"/>
    <mergeCell ref="I45:I47"/>
    <mergeCell ref="J45:J47"/>
    <mergeCell ref="K45:K47"/>
    <mergeCell ref="L45:L47"/>
    <mergeCell ref="M45:M47"/>
    <mergeCell ref="N45:N47"/>
    <mergeCell ref="O45:O47"/>
    <mergeCell ref="H48:H50"/>
    <mergeCell ref="I48:I50"/>
    <mergeCell ref="M48:M50"/>
    <mergeCell ref="N48:N50"/>
    <mergeCell ref="O48:O50"/>
    <mergeCell ref="H51:H53"/>
    <mergeCell ref="I51:I53"/>
    <mergeCell ref="J51:J53"/>
    <mergeCell ref="K51:K53"/>
    <mergeCell ref="L51:L53"/>
    <mergeCell ref="M51:M53"/>
    <mergeCell ref="N51:N53"/>
    <mergeCell ref="O51:O53"/>
    <mergeCell ref="H54:H56"/>
    <mergeCell ref="I54:I56"/>
    <mergeCell ref="J54:J56"/>
    <mergeCell ref="K54:K56"/>
    <mergeCell ref="L54:L56"/>
    <mergeCell ref="M54:M56"/>
    <mergeCell ref="N54:N56"/>
    <mergeCell ref="O54:O56"/>
    <mergeCell ref="H57:H59"/>
    <mergeCell ref="I57:I59"/>
    <mergeCell ref="J57:J59"/>
    <mergeCell ref="K57:K59"/>
    <mergeCell ref="L57:L59"/>
    <mergeCell ref="M57:M59"/>
    <mergeCell ref="N57:N59"/>
    <mergeCell ref="O57:O59"/>
    <mergeCell ref="H60:H62"/>
    <mergeCell ref="I60:I62"/>
    <mergeCell ref="J60:J62"/>
    <mergeCell ref="K60:K62"/>
    <mergeCell ref="L60:L62"/>
    <mergeCell ref="M60:M62"/>
    <mergeCell ref="N60:N62"/>
    <mergeCell ref="O60:O62"/>
    <mergeCell ref="H63:H65"/>
    <mergeCell ref="I63:I65"/>
    <mergeCell ref="J63:J65"/>
    <mergeCell ref="K63:K65"/>
    <mergeCell ref="L63:L65"/>
    <mergeCell ref="M63:M65"/>
    <mergeCell ref="N63:N65"/>
    <mergeCell ref="O63:O65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H69:H71"/>
    <mergeCell ref="I69:I71"/>
    <mergeCell ref="J69:J71"/>
    <mergeCell ref="K69:K71"/>
    <mergeCell ref="L69:L71"/>
    <mergeCell ref="M69:M71"/>
    <mergeCell ref="N69:N71"/>
    <mergeCell ref="O69:O71"/>
    <mergeCell ref="H72:H74"/>
    <mergeCell ref="I72:I74"/>
    <mergeCell ref="J72:J74"/>
    <mergeCell ref="K72:K74"/>
    <mergeCell ref="L72:L74"/>
    <mergeCell ref="M72:M74"/>
    <mergeCell ref="N72:N74"/>
    <mergeCell ref="O72:O74"/>
    <mergeCell ref="H75:H77"/>
    <mergeCell ref="I75:I77"/>
    <mergeCell ref="J75:J77"/>
    <mergeCell ref="K75:K77"/>
    <mergeCell ref="L75:L77"/>
    <mergeCell ref="M75:M77"/>
    <mergeCell ref="N75:N77"/>
    <mergeCell ref="O75:O77"/>
    <mergeCell ref="H78:H80"/>
    <mergeCell ref="I78:I80"/>
    <mergeCell ref="J78:J80"/>
    <mergeCell ref="K78:K80"/>
    <mergeCell ref="L78:L80"/>
    <mergeCell ref="M78:M80"/>
    <mergeCell ref="N78:N80"/>
    <mergeCell ref="O78:O80"/>
    <mergeCell ref="H81:H83"/>
    <mergeCell ref="I81:I83"/>
    <mergeCell ref="J81:J83"/>
    <mergeCell ref="K81:K83"/>
    <mergeCell ref="L81:L83"/>
    <mergeCell ref="M81:M83"/>
    <mergeCell ref="N81:N83"/>
    <mergeCell ref="O81:O83"/>
    <mergeCell ref="H84:H86"/>
    <mergeCell ref="I84:I86"/>
    <mergeCell ref="J84:J86"/>
    <mergeCell ref="K84:K86"/>
    <mergeCell ref="L84:L86"/>
    <mergeCell ref="M84:M86"/>
    <mergeCell ref="N84:N86"/>
    <mergeCell ref="O84:O86"/>
    <mergeCell ref="H87:H89"/>
    <mergeCell ref="I87:I89"/>
    <mergeCell ref="J87:J89"/>
    <mergeCell ref="K87:K89"/>
    <mergeCell ref="L87:L89"/>
    <mergeCell ref="M87:M89"/>
    <mergeCell ref="N87:N89"/>
    <mergeCell ref="O87:O89"/>
    <mergeCell ref="H90:H92"/>
    <mergeCell ref="I90:I92"/>
    <mergeCell ref="J90:J92"/>
    <mergeCell ref="K90:K92"/>
    <mergeCell ref="L90:L92"/>
    <mergeCell ref="M90:M92"/>
    <mergeCell ref="N90:N92"/>
    <mergeCell ref="O90:O92"/>
    <mergeCell ref="H93:H95"/>
    <mergeCell ref="I93:I95"/>
    <mergeCell ref="J93:J95"/>
    <mergeCell ref="K93:K95"/>
    <mergeCell ref="L93:L95"/>
    <mergeCell ref="M93:M95"/>
    <mergeCell ref="N93:N95"/>
    <mergeCell ref="O93:O95"/>
    <mergeCell ref="H96:H98"/>
    <mergeCell ref="I96:I98"/>
    <mergeCell ref="J96:J98"/>
    <mergeCell ref="K96:K98"/>
    <mergeCell ref="L96:L98"/>
    <mergeCell ref="M96:M98"/>
    <mergeCell ref="N96:N98"/>
    <mergeCell ref="O96:O98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H111:H113"/>
    <mergeCell ref="I111:I113"/>
    <mergeCell ref="J111:J113"/>
    <mergeCell ref="K111:K113"/>
    <mergeCell ref="L111:L113"/>
    <mergeCell ref="M111:M113"/>
    <mergeCell ref="N111:N113"/>
    <mergeCell ref="O111:O113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H141:H143"/>
    <mergeCell ref="I141:I143"/>
    <mergeCell ref="J141:J143"/>
    <mergeCell ref="K141:K143"/>
    <mergeCell ref="L141:L143"/>
    <mergeCell ref="M141:M143"/>
    <mergeCell ref="N141:N143"/>
    <mergeCell ref="O141:O143"/>
    <mergeCell ref="H144:H146"/>
    <mergeCell ref="I144:I146"/>
    <mergeCell ref="J144:J146"/>
    <mergeCell ref="K144:K146"/>
    <mergeCell ref="L144:L146"/>
    <mergeCell ref="M144:M146"/>
    <mergeCell ref="N144:N146"/>
    <mergeCell ref="O144:O146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H153:H155"/>
    <mergeCell ref="I153:I155"/>
    <mergeCell ref="J153:J155"/>
    <mergeCell ref="K153:K155"/>
    <mergeCell ref="L153:L155"/>
    <mergeCell ref="M153:M155"/>
    <mergeCell ref="N153:N155"/>
    <mergeCell ref="O153:O155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H165:H167"/>
    <mergeCell ref="I165:I167"/>
    <mergeCell ref="J165:J167"/>
    <mergeCell ref="K165:K167"/>
    <mergeCell ref="L165:L167"/>
    <mergeCell ref="M165:M167"/>
    <mergeCell ref="N165:N167"/>
    <mergeCell ref="O165:O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1:01:35Z</dcterms:created>
  <dc:creator>emma hayden</dc:creator>
  <dc:description/>
  <dc:language>en-US</dc:language>
  <cp:lastModifiedBy>emma hayden</cp:lastModifiedBy>
  <cp:revision>0</cp:revision>
  <dc:subject/>
  <dc:title/>
</cp:coreProperties>
</file>