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601">
  <si>
    <t xml:space="preserve">4-YEAR OLDS</t>
  </si>
  <si>
    <t xml:space="preserve">Forth Mountain 18th June 2014</t>
  </si>
  <si>
    <t xml:space="preserve">HORSE</t>
  </si>
  <si>
    <t xml:space="preserve">Sire</t>
  </si>
  <si>
    <t xml:space="preserve">Phase</t>
  </si>
  <si>
    <t xml:space="preserve">RD</t>
  </si>
  <si>
    <t xml:space="preserve">J</t>
  </si>
  <si>
    <t xml:space="preserve">S&amp;P</t>
  </si>
  <si>
    <t xml:space="preserve">Total</t>
  </si>
  <si>
    <t xml:space="preserve">Q</t>
  </si>
  <si>
    <t xml:space="preserve">Breed /Colour</t>
  </si>
  <si>
    <t xml:space="preserve">Dam</t>
  </si>
  <si>
    <t xml:space="preserve">Owner</t>
  </si>
  <si>
    <t xml:space="preserve">MAX</t>
  </si>
  <si>
    <t xml:space="preserve">Rd</t>
  </si>
  <si>
    <t xml:space="preserve">Pres</t>
  </si>
  <si>
    <t xml:space="preserve">Jump.</t>
  </si>
  <si>
    <t xml:space="preserve">Yes/</t>
  </si>
  <si>
    <t xml:space="preserve">Time</t>
  </si>
  <si>
    <t xml:space="preserve">No</t>
  </si>
  <si>
    <t xml:space="preserve">Sex  /Height cm</t>
  </si>
  <si>
    <t xml:space="preserve">Sire of Dam</t>
  </si>
  <si>
    <t xml:space="preserve">Rider</t>
  </si>
  <si>
    <t xml:space="preserve">MAS</t>
  </si>
  <si>
    <t xml:space="preserve">Breeder</t>
  </si>
  <si>
    <t xml:space="preserve">PL</t>
  </si>
  <si>
    <t xml:space="preserve">Westwinds Mackenzie</t>
  </si>
  <si>
    <t xml:space="preserve">Ricardo Z ZANG</t>
  </si>
  <si>
    <t xml:space="preserve">Mrs Alice Kehoe</t>
  </si>
  <si>
    <t xml:space="preserve">5358118</t>
  </si>
  <si>
    <t xml:space="preserve">9th</t>
  </si>
  <si>
    <t xml:space="preserve">Westwinds Clover ISH</t>
  </si>
  <si>
    <t xml:space="preserve">Sarah Ennis</t>
  </si>
  <si>
    <t xml:space="preserve">Westwinds Fardystown</t>
  </si>
  <si>
    <t xml:space="preserve">ISH/B/G/163</t>
  </si>
  <si>
    <t xml:space="preserve">Porter Rhodes TB</t>
  </si>
  <si>
    <t xml:space="preserve">Co Wexford</t>
  </si>
  <si>
    <t xml:space="preserve">Lady Guinevere Elm</t>
  </si>
  <si>
    <t xml:space="preserve">Lancelot KWPN</t>
  </si>
  <si>
    <t xml:space="preserve">Madeleine McMahon</t>
  </si>
  <si>
    <t xml:space="preserve">7029282</t>
  </si>
  <si>
    <t xml:space="preserve">Joanne Murphy Hanley</t>
  </si>
  <si>
    <t xml:space="preserve">Lady Alley ISH</t>
  </si>
  <si>
    <t xml:space="preserve">Daisy Duggan</t>
  </si>
  <si>
    <t xml:space="preserve">Belville Kilmeedy</t>
  </si>
  <si>
    <t xml:space="preserve">ISH/Gr/M/168</t>
  </si>
  <si>
    <t xml:space="preserve">Aldatus Z</t>
  </si>
  <si>
    <t xml:space="preserve">Co Limerick</t>
  </si>
  <si>
    <t xml:space="preserve">Lux Aventi</t>
  </si>
  <si>
    <t xml:space="preserve">Ars Vivendi</t>
  </si>
  <si>
    <t xml:space="preserve">Sean Reynolds</t>
  </si>
  <si>
    <t xml:space="preserve">7023503</t>
  </si>
  <si>
    <t xml:space="preserve">Michael Quirke</t>
  </si>
  <si>
    <t xml:space="preserve">Woodside</t>
  </si>
  <si>
    <t xml:space="preserve">Emma Jackson</t>
  </si>
  <si>
    <t xml:space="preserve">ISH/B/G/168</t>
  </si>
  <si>
    <t xml:space="preserve">Olympic Lux</t>
  </si>
  <si>
    <t xml:space="preserve">Willows Harley</t>
  </si>
  <si>
    <t xml:space="preserve">Harlequin Du Carel SF</t>
  </si>
  <si>
    <t xml:space="preserve">Willows Sport Horses</t>
  </si>
  <si>
    <t xml:space="preserve">William J Gibson</t>
  </si>
  <si>
    <t xml:space="preserve">Athletich Touch ISH</t>
  </si>
  <si>
    <t xml:space="preserve">Paddy Byrne</t>
  </si>
  <si>
    <t xml:space="preserve">125 Magheraknock Road Baliynahinch</t>
  </si>
  <si>
    <t xml:space="preserve">ISH/Ch/G/170</t>
  </si>
  <si>
    <t xml:space="preserve">Touchdown SF</t>
  </si>
  <si>
    <t xml:space="preserve">Co Down</t>
  </si>
  <si>
    <t xml:space="preserve">Caherconree Princess</t>
  </si>
  <si>
    <t xml:space="preserve">OBOS Quality OLD</t>
  </si>
  <si>
    <t xml:space="preserve">Mary Kehoe</t>
  </si>
  <si>
    <t xml:space="preserve">45155425</t>
  </si>
  <si>
    <t xml:space="preserve">James Griffin</t>
  </si>
  <si>
    <t xml:space="preserve">7th</t>
  </si>
  <si>
    <t xml:space="preserve">Caherconree Mist ISH</t>
  </si>
  <si>
    <t xml:space="preserve">Charlene Kehoe</t>
  </si>
  <si>
    <t xml:space="preserve">Beheenagh Camp Tralee</t>
  </si>
  <si>
    <t xml:space="preserve">ISH/B/M/166</t>
  </si>
  <si>
    <t xml:space="preserve">Puissance ISH</t>
  </si>
  <si>
    <t xml:space="preserve">Co Kerry</t>
  </si>
  <si>
    <t xml:space="preserve">Kilcannon Merlin</t>
  </si>
  <si>
    <t xml:space="preserve">A Guidam M KWPN</t>
  </si>
  <si>
    <t xml:space="preserve">Mary Bolger</t>
  </si>
  <si>
    <t xml:space="preserve">5577723</t>
  </si>
  <si>
    <t xml:space="preserve">James McHugh</t>
  </si>
  <si>
    <t xml:space="preserve">2nd</t>
  </si>
  <si>
    <t xml:space="preserve">Killan Clover ISH</t>
  </si>
  <si>
    <t xml:space="preserve">Jason Higgins</t>
  </si>
  <si>
    <t xml:space="preserve">Ballylynan</t>
  </si>
  <si>
    <t xml:space="preserve">ISH/B//168</t>
  </si>
  <si>
    <t xml:space="preserve">Clover Hill ID</t>
  </si>
  <si>
    <t xml:space="preserve">Co Laois</t>
  </si>
  <si>
    <t xml:space="preserve">Cornascriebe Womanizer</t>
  </si>
  <si>
    <t xml:space="preserve">Womanizer</t>
  </si>
  <si>
    <t xml:space="preserve">Camelia McDowell</t>
  </si>
  <si>
    <t xml:space="preserve">7809062402</t>
  </si>
  <si>
    <t xml:space="preserve">Coral Armstrong</t>
  </si>
  <si>
    <t xml:space="preserve">Cornascriebe Royale</t>
  </si>
  <si>
    <t xml:space="preserve">Colin Halliday</t>
  </si>
  <si>
    <t xml:space="preserve">Portadown</t>
  </si>
  <si>
    <t xml:space="preserve">Cavalier Royale</t>
  </si>
  <si>
    <t xml:space="preserve">My Morris</t>
  </si>
  <si>
    <t xml:space="preserve">Ghareeb TB</t>
  </si>
  <si>
    <t xml:space="preserve">Valerie Breen</t>
  </si>
  <si>
    <t xml:space="preserve">5316516</t>
  </si>
  <si>
    <t xml:space="preserve">Banglestown Imp ISH</t>
  </si>
  <si>
    <t xml:space="preserve">33 Ballygreenan RD Augher </t>
  </si>
  <si>
    <t xml:space="preserve">Master Imp TB</t>
  </si>
  <si>
    <t xml:space="preserve">Co Tyrone BT770EH</t>
  </si>
  <si>
    <t xml:space="preserve">Cloncolman Harry</t>
  </si>
  <si>
    <t xml:space="preserve">Tom Walsh</t>
  </si>
  <si>
    <t xml:space="preserve">5665165</t>
  </si>
  <si>
    <t xml:space="preserve">Patricia Keane</t>
  </si>
  <si>
    <t xml:space="preserve">Covers Fancy</t>
  </si>
  <si>
    <t xml:space="preserve">Docmade Lisacassey Ennis</t>
  </si>
  <si>
    <t xml:space="preserve">Coevers Diamond Boy ISH</t>
  </si>
  <si>
    <t xml:space="preserve">Co Clare</t>
  </si>
  <si>
    <t xml:space="preserve">Artist</t>
  </si>
  <si>
    <t xml:space="preserve">Artist VDL KWPN</t>
  </si>
  <si>
    <t xml:space="preserve">Christine Keymer</t>
  </si>
  <si>
    <t xml:space="preserve">4429862</t>
  </si>
  <si>
    <t xml:space="preserve">Gus Walsh</t>
  </si>
  <si>
    <t xml:space="preserve">Killountain Princess ISH</t>
  </si>
  <si>
    <t xml:space="preserve">Youghal</t>
  </si>
  <si>
    <t xml:space="preserve">ISH/B/G/165</t>
  </si>
  <si>
    <t xml:space="preserve">Bonnie Prince TB</t>
  </si>
  <si>
    <t xml:space="preserve">The Cool Guy</t>
  </si>
  <si>
    <t xml:space="preserve">7979888955</t>
  </si>
  <si>
    <t xml:space="preserve">John Joe O'Sullivan</t>
  </si>
  <si>
    <t xml:space="preserve">4th</t>
  </si>
  <si>
    <t xml:space="preserve">Cooga Lady</t>
  </si>
  <si>
    <t xml:space="preserve">Master Imp</t>
  </si>
  <si>
    <t xml:space="preserve">Royal Warrant</t>
  </si>
  <si>
    <t xml:space="preserve">Garrison Royal ISH</t>
  </si>
  <si>
    <t xml:space="preserve">Henry Phipps</t>
  </si>
  <si>
    <t xml:space="preserve">7014884</t>
  </si>
  <si>
    <t xml:space="preserve">Nicholas Nolan</t>
  </si>
  <si>
    <t xml:space="preserve">Furistos Goddess ISH</t>
  </si>
  <si>
    <t xml:space="preserve">Bleach RD Dunmore</t>
  </si>
  <si>
    <t xml:space="preserve">ISH/B/G/170</t>
  </si>
  <si>
    <t xml:space="preserve">Furisto's Diamond ISH</t>
  </si>
  <si>
    <t xml:space="preserve">Co Kilkenny</t>
  </si>
  <si>
    <t xml:space="preserve">Tanlins Policy</t>
  </si>
  <si>
    <t xml:space="preserve">Polanski SWB</t>
  </si>
  <si>
    <t xml:space="preserve">Mr Steven Lee</t>
  </si>
  <si>
    <t xml:space="preserve">5297023</t>
  </si>
  <si>
    <t xml:space="preserve">Peter Murphy</t>
  </si>
  <si>
    <t xml:space="preserve">Naughty Nun TB</t>
  </si>
  <si>
    <t xml:space="preserve">Whitestown Shore Greenore</t>
  </si>
  <si>
    <t xml:space="preserve">Religiously TB</t>
  </si>
  <si>
    <t xml:space="preserve">Co Louth</t>
  </si>
  <si>
    <t xml:space="preserve">Malibu at Midnight</t>
  </si>
  <si>
    <t xml:space="preserve">Kennedys Clover ISH</t>
  </si>
  <si>
    <t xml:space="preserve">407048631</t>
  </si>
  <si>
    <t xml:space="preserve">Midnight Malibu ISH</t>
  </si>
  <si>
    <t xml:space="preserve">Clondaw Stables Clondaw Ferns</t>
  </si>
  <si>
    <t xml:space="preserve">ISH/B/M/162</t>
  </si>
  <si>
    <t xml:space="preserve">Midnight King ISH</t>
  </si>
  <si>
    <t xml:space="preserve">Willows Bravo Flight</t>
  </si>
  <si>
    <t xml:space="preserve">FSS Corelli Bravo ISH</t>
  </si>
  <si>
    <t xml:space="preserve">Willow Sport Horses</t>
  </si>
  <si>
    <t xml:space="preserve">4796437</t>
  </si>
  <si>
    <t xml:space="preserve">Mark Mulry</t>
  </si>
  <si>
    <t xml:space="preserve">3rd</t>
  </si>
  <si>
    <t xml:space="preserve">Tulla Flight</t>
  </si>
  <si>
    <t xml:space="preserve">Jamestown Ballyforan Ballinasloe</t>
  </si>
  <si>
    <t xml:space="preserve">Errigal Flight ISH</t>
  </si>
  <si>
    <t xml:space="preserve">Co Roscommon</t>
  </si>
  <si>
    <t xml:space="preserve">One Plan</t>
  </si>
  <si>
    <t xml:space="preserve">Russell OLD</t>
  </si>
  <si>
    <t xml:space="preserve">4123587</t>
  </si>
  <si>
    <t xml:space="preserve">Jacinta O'Donoghue</t>
  </si>
  <si>
    <t xml:space="preserve">5th</t>
  </si>
  <si>
    <t xml:space="preserve">Sheilas Lady ISH</t>
  </si>
  <si>
    <t xml:space="preserve">Belleview Coolbawn Nenag</t>
  </si>
  <si>
    <t xml:space="preserve">ISH/Gr/G/173</t>
  </si>
  <si>
    <t xml:space="preserve">Clover Hill ISH</t>
  </si>
  <si>
    <t xml:space="preserve">Co Tipperary</t>
  </si>
  <si>
    <t xml:space="preserve">BLS All Inclusive</t>
  </si>
  <si>
    <t xml:space="preserve">OBOS Quality</t>
  </si>
  <si>
    <t xml:space="preserve">5614026</t>
  </si>
  <si>
    <t xml:space="preserve">Mark English</t>
  </si>
  <si>
    <t xml:space="preserve">My Irish Charm</t>
  </si>
  <si>
    <t xml:space="preserve">/B/G/165</t>
  </si>
  <si>
    <t xml:space="preserve">Euphamism</t>
  </si>
  <si>
    <t xml:space="preserve">Sportsfield Fernhill</t>
  </si>
  <si>
    <t xml:space="preserve">Chacoa ISH</t>
  </si>
  <si>
    <t xml:space="preserve">Paul Donovan</t>
  </si>
  <si>
    <t xml:space="preserve">5323858</t>
  </si>
  <si>
    <t xml:space="preserve">Martin Crowley</t>
  </si>
  <si>
    <t xml:space="preserve">Crossfield Lass ISH</t>
  </si>
  <si>
    <t xml:space="preserve">Emily Corbett</t>
  </si>
  <si>
    <t xml:space="preserve">Crossfield Cree Kilrush</t>
  </si>
  <si>
    <t xml:space="preserve">High Roller</t>
  </si>
  <si>
    <t xml:space="preserve">Redwood Silver Slipper</t>
  </si>
  <si>
    <t xml:space="preserve">Emperor Augustus TB</t>
  </si>
  <si>
    <t xml:space="preserve">D &amp; C Kirkpatrick</t>
  </si>
  <si>
    <t xml:space="preserve">569055</t>
  </si>
  <si>
    <t xml:space="preserve">D Noctor</t>
  </si>
  <si>
    <t xml:space="preserve">Castlehackett Belle ISH</t>
  </si>
  <si>
    <t xml:space="preserve">Kilmurray Gorey</t>
  </si>
  <si>
    <t xml:space="preserve">ISH/Gr/G/170</t>
  </si>
  <si>
    <t xml:space="preserve">Candle King ISH</t>
  </si>
  <si>
    <t xml:space="preserve">Finnsceal</t>
  </si>
  <si>
    <t xml:space="preserve">Womanizer KWPN</t>
  </si>
  <si>
    <t xml:space="preserve">Mary Briody</t>
  </si>
  <si>
    <t xml:space="preserve">407050621</t>
  </si>
  <si>
    <t xml:space="preserve">John Headd</t>
  </si>
  <si>
    <t xml:space="preserve">Ghareeb Beauty ISH</t>
  </si>
  <si>
    <t xml:space="preserve">Nessa Briody</t>
  </si>
  <si>
    <t xml:space="preserve">Dartfield Kilrickle</t>
  </si>
  <si>
    <t xml:space="preserve">Clonmethans Kingstar</t>
  </si>
  <si>
    <t xml:space="preserve">Kings Master ISH</t>
  </si>
  <si>
    <t xml:space="preserve">Mr Tom Smyth</t>
  </si>
  <si>
    <t xml:space="preserve">7012843</t>
  </si>
  <si>
    <t xml:space="preserve">Pat Darcy</t>
  </si>
  <si>
    <t xml:space="preserve">Yasman ISH</t>
  </si>
  <si>
    <t xml:space="preserve">Stradavoher, Thurles</t>
  </si>
  <si>
    <t xml:space="preserve">I'm A Star TB</t>
  </si>
  <si>
    <t xml:space="preserve">Co. Tipperary</t>
  </si>
  <si>
    <t xml:space="preserve">Oldyard Imp</t>
  </si>
  <si>
    <t xml:space="preserve">Rachel Moore</t>
  </si>
  <si>
    <t xml:space="preserve">4759934</t>
  </si>
  <si>
    <t xml:space="preserve">Micheal Doyle</t>
  </si>
  <si>
    <t xml:space="preserve">Old Yard Jilly</t>
  </si>
  <si>
    <t xml:space="preserve">ISH//G/158</t>
  </si>
  <si>
    <t xml:space="preserve">Laughtons Flight</t>
  </si>
  <si>
    <t xml:space="preserve">Polished Class</t>
  </si>
  <si>
    <t xml:space="preserve">Farney Clover ISH</t>
  </si>
  <si>
    <t xml:space="preserve">Kathy Charlton</t>
  </si>
  <si>
    <t xml:space="preserve">5320806</t>
  </si>
  <si>
    <t xml:space="preserve">Marys lady ISH</t>
  </si>
  <si>
    <t xml:space="preserve">Adrian Burrell</t>
  </si>
  <si>
    <t xml:space="preserve">ISH/Bl/G/165</t>
  </si>
  <si>
    <t xml:space="preserve">Aughrim Night TB</t>
  </si>
  <si>
    <t xml:space="preserve">Call It Magic</t>
  </si>
  <si>
    <t xml:space="preserve">Ars Vivendi HOLST</t>
  </si>
  <si>
    <t xml:space="preserve">John Bannon</t>
  </si>
  <si>
    <t xml:space="preserve">3220462</t>
  </si>
  <si>
    <t xml:space="preserve">Olympics Corner ISH</t>
  </si>
  <si>
    <t xml:space="preserve">Ballymoureen Littleton Thurles</t>
  </si>
  <si>
    <t xml:space="preserve">Lux Z</t>
  </si>
  <si>
    <t xml:space="preserve">Master Choice</t>
  </si>
  <si>
    <t xml:space="preserve">Veronica White</t>
  </si>
  <si>
    <t xml:space="preserve">7008586</t>
  </si>
  <si>
    <t xml:space="preserve">Clovers Apollo ID</t>
  </si>
  <si>
    <t xml:space="preserve">Michael Moran</t>
  </si>
  <si>
    <t xml:space="preserve">Killag Duncormick</t>
  </si>
  <si>
    <t xml:space="preserve">Clover Hill RID</t>
  </si>
  <si>
    <t xml:space="preserve">My Good Thyne Girl</t>
  </si>
  <si>
    <t xml:space="preserve">Yeats ISH</t>
  </si>
  <si>
    <t xml:space="preserve">Niamh Rothwell</t>
  </si>
  <si>
    <t xml:space="preserve">4766486</t>
  </si>
  <si>
    <t xml:space="preserve">Joan Rothwell</t>
  </si>
  <si>
    <t xml:space="preserve">Late for Lunch TB</t>
  </si>
  <si>
    <t xml:space="preserve">Fairwood Tinahealy</t>
  </si>
  <si>
    <t xml:space="preserve">ISH/B/M/168</t>
  </si>
  <si>
    <t xml:space="preserve">Good Thyne TB</t>
  </si>
  <si>
    <t xml:space="preserve">Co Wicklow</t>
  </si>
  <si>
    <t xml:space="preserve">Carsonstown Limmerick</t>
  </si>
  <si>
    <t xml:space="preserve">Limmerick</t>
  </si>
  <si>
    <t xml:space="preserve">Neill McCluskey</t>
  </si>
  <si>
    <t xml:space="preserve">5363658</t>
  </si>
  <si>
    <t xml:space="preserve">Trevor Wallace</t>
  </si>
  <si>
    <t xml:space="preserve">8th</t>
  </si>
  <si>
    <t xml:space="preserve">River Tac</t>
  </si>
  <si>
    <t xml:space="preserve">Catherine Robinson</t>
  </si>
  <si>
    <t xml:space="preserve">Dromore</t>
  </si>
  <si>
    <t xml:space="preserve">ISH/B/M/163</t>
  </si>
  <si>
    <t xml:space="preserve">Weavers Web</t>
  </si>
  <si>
    <t xml:space="preserve">Ashburton</t>
  </si>
  <si>
    <t xml:space="preserve">Pacino BWP</t>
  </si>
  <si>
    <t xml:space="preserve">Brian Clinghan</t>
  </si>
  <si>
    <t xml:space="preserve">5351332</t>
  </si>
  <si>
    <t xml:space="preserve">Gordon Cowan</t>
  </si>
  <si>
    <t xml:space="preserve">1st</t>
  </si>
  <si>
    <t xml:space="preserve">Cherryville Sophia ISH</t>
  </si>
  <si>
    <t xml:space="preserve">Jonny Mulligan</t>
  </si>
  <si>
    <t xml:space="preserve">Banbridge</t>
  </si>
  <si>
    <t xml:space="preserve">Tax Trends TB</t>
  </si>
  <si>
    <t xml:space="preserve">Lislan Fernando</t>
  </si>
  <si>
    <t xml:space="preserve">Jill Revill</t>
  </si>
  <si>
    <t xml:space="preserve">4764302</t>
  </si>
  <si>
    <t xml:space="preserve">Darragh Kelly</t>
  </si>
  <si>
    <t xml:space="preserve">6th</t>
  </si>
  <si>
    <t xml:space="preserve">Lislan Starlight</t>
  </si>
  <si>
    <t xml:space="preserve">Lislanahan Kilkee</t>
  </si>
  <si>
    <t xml:space="preserve">Sahara Blue</t>
  </si>
  <si>
    <t xml:space="preserve">Hannah Wood</t>
  </si>
  <si>
    <t xml:space="preserve">5341185</t>
  </si>
  <si>
    <t xml:space="preserve">Desmond Noctor</t>
  </si>
  <si>
    <t xml:space="preserve">Niger Blue ISH</t>
  </si>
  <si>
    <t xml:space="preserve">Nigrasine TB</t>
  </si>
  <si>
    <t xml:space="preserve">Balief Clover</t>
  </si>
  <si>
    <t xml:space="preserve">Boherdeal Clover ISH</t>
  </si>
  <si>
    <t xml:space="preserve">Dale Adams</t>
  </si>
  <si>
    <t xml:space="preserve">5177377</t>
  </si>
  <si>
    <t xml:space="preserve">Michael Hayde</t>
  </si>
  <si>
    <t xml:space="preserve">Balief Frances ISH</t>
  </si>
  <si>
    <t xml:space="preserve">Balief Woods Gift</t>
  </si>
  <si>
    <t xml:space="preserve">ISH/B/M/165</t>
  </si>
  <si>
    <t xml:space="preserve">Orbis TB</t>
  </si>
  <si>
    <t xml:space="preserve">An Liosin Buido</t>
  </si>
  <si>
    <t xml:space="preserve">Crown's Ace of Pearl</t>
  </si>
  <si>
    <t xml:space="preserve">Jo Kimmins</t>
  </si>
  <si>
    <t xml:space="preserve">5752980</t>
  </si>
  <si>
    <t xml:space="preserve">E</t>
  </si>
  <si>
    <t xml:space="preserve">Robinstown Hill TB</t>
  </si>
  <si>
    <t xml:space="preserve">Jo Dudley</t>
  </si>
  <si>
    <t xml:space="preserve">Liosin Stud</t>
  </si>
  <si>
    <t xml:space="preserve">ISH/Palo/M/168</t>
  </si>
  <si>
    <t xml:space="preserve">Dromod Hill TB</t>
  </si>
  <si>
    <t xml:space="preserve">Kilrane Rosslare Harbour</t>
  </si>
  <si>
    <t xml:space="preserve">Coonle Cabernet</t>
  </si>
  <si>
    <t xml:space="preserve">Natal HOLST</t>
  </si>
  <si>
    <t xml:space="preserve">Alex Donohue</t>
  </si>
  <si>
    <t xml:space="preserve">4817191</t>
  </si>
  <si>
    <t xml:space="preserve">Karen Brownlee</t>
  </si>
  <si>
    <t xml:space="preserve">Lady Dunton AEAS</t>
  </si>
  <si>
    <t xml:space="preserve">Abbey Lodge Bective</t>
  </si>
  <si>
    <t xml:space="preserve">Test Flight AES</t>
  </si>
  <si>
    <t xml:space="preserve">Co Meath</t>
  </si>
  <si>
    <t xml:space="preserve">Ballycorman Smokie</t>
  </si>
  <si>
    <t xml:space="preserve">A Quidam M</t>
  </si>
  <si>
    <t xml:space="preserve">Denny Kerr</t>
  </si>
  <si>
    <t xml:space="preserve">Elakia</t>
  </si>
  <si>
    <t xml:space="preserve">Athy</t>
  </si>
  <si>
    <t xml:space="preserve">ISH/Gr/G/168</t>
  </si>
  <si>
    <t xml:space="preserve">Co Kildare</t>
  </si>
  <si>
    <t xml:space="preserve">Shanroe Shadowfax</t>
  </si>
  <si>
    <t xml:space="preserve">Cavalier Land</t>
  </si>
  <si>
    <t xml:space="preserve">Dr Anthony Smyth</t>
  </si>
  <si>
    <t xml:space="preserve">5337408</t>
  </si>
  <si>
    <t xml:space="preserve">Peter Rice</t>
  </si>
  <si>
    <t xml:space="preserve">Lagans Ambassador</t>
  </si>
  <si>
    <t xml:space="preserve">Kilnagullion House Emevale</t>
  </si>
  <si>
    <t xml:space="preserve">Cruisings Ambassador</t>
  </si>
  <si>
    <t xml:space="preserve">Co Mongaghan</t>
  </si>
  <si>
    <t xml:space="preserve">Rockmills</t>
  </si>
  <si>
    <t xml:space="preserve">Vancouver KWPN</t>
  </si>
  <si>
    <t xml:space="preserve">5326811</t>
  </si>
  <si>
    <t xml:space="preserve">Tena Kenny-Murray</t>
  </si>
  <si>
    <t xml:space="preserve">Mig ISH</t>
  </si>
  <si>
    <t xml:space="preserve">Belmont</t>
  </si>
  <si>
    <t xml:space="preserve">Telling Tales ISH</t>
  </si>
  <si>
    <t xml:space="preserve">Co Offally</t>
  </si>
  <si>
    <t xml:space="preserve">Cooley Legaland</t>
  </si>
  <si>
    <t xml:space="preserve">Ustinov</t>
  </si>
  <si>
    <t xml:space="preserve">Richard Sheane</t>
  </si>
  <si>
    <t xml:space="preserve">5212233</t>
  </si>
  <si>
    <t xml:space="preserve">Joe Reilly</t>
  </si>
  <si>
    <t xml:space="preserve">Warrenstown Susie</t>
  </si>
  <si>
    <t xml:space="preserve">Katie O'Sullivan</t>
  </si>
  <si>
    <t xml:space="preserve">Legaland Ballinagh</t>
  </si>
  <si>
    <t xml:space="preserve">Co Cavan</t>
  </si>
  <si>
    <t xml:space="preserve">5-YEAR OLDS</t>
  </si>
  <si>
    <t xml:space="preserve">Fenyas Guidingstar</t>
  </si>
  <si>
    <t xml:space="preserve">Kris Kin TB</t>
  </si>
  <si>
    <t xml:space="preserve">PJ Hegarty</t>
  </si>
  <si>
    <t xml:space="preserve">3170314</t>
  </si>
  <si>
    <t xml:space="preserve">Fenya TB</t>
  </si>
  <si>
    <t xml:space="preserve">Louise Codd</t>
  </si>
  <si>
    <t xml:space="preserve">ISH/Ch/G/165</t>
  </si>
  <si>
    <t xml:space="preserve">Good Thyme TB</t>
  </si>
  <si>
    <t xml:space="preserve">Co Cork</t>
  </si>
  <si>
    <t xml:space="preserve">An Cailin Ora</t>
  </si>
  <si>
    <t xml:space="preserve">Classic Vision RID</t>
  </si>
  <si>
    <t xml:space="preserve">Rachel harrison</t>
  </si>
  <si>
    <t xml:space="preserve">405130068</t>
  </si>
  <si>
    <t xml:space="preserve">Breda Fitzgerald</t>
  </si>
  <si>
    <t xml:space="preserve">Annie Murphy ISH</t>
  </si>
  <si>
    <t xml:space="preserve">ISH/Ch/M/165</t>
  </si>
  <si>
    <t xml:space="preserve">Regular Guy ISH</t>
  </si>
  <si>
    <t xml:space="preserve">Co Longford</t>
  </si>
  <si>
    <t xml:space="preserve">OBOS Impressive</t>
  </si>
  <si>
    <t xml:space="preserve">Sharon Power</t>
  </si>
  <si>
    <t xml:space="preserve">5132258</t>
  </si>
  <si>
    <t xml:space="preserve">OBOS Business Centre</t>
  </si>
  <si>
    <t xml:space="preserve">OBOS Nancy Broone</t>
  </si>
  <si>
    <t xml:space="preserve">Ciara Power</t>
  </si>
  <si>
    <t xml:space="preserve">Clontarf</t>
  </si>
  <si>
    <t xml:space="preserve">Clover Hill</t>
  </si>
  <si>
    <t xml:space="preserve">Saunderscourt </t>
  </si>
  <si>
    <t xml:space="preserve">Carrick Diamond Lad ISH</t>
  </si>
  <si>
    <t xml:space="preserve">Mr Albert McDonald</t>
  </si>
  <si>
    <t xml:space="preserve">5130092</t>
  </si>
  <si>
    <t xml:space="preserve">Albert McDonald</t>
  </si>
  <si>
    <t xml:space="preserve">WD</t>
  </si>
  <si>
    <t xml:space="preserve">Diamond Lad</t>
  </si>
  <si>
    <t xml:space="preserve">Christies Lass TB</t>
  </si>
  <si>
    <t xml:space="preserve">Ciaran Moran</t>
  </si>
  <si>
    <t xml:space="preserve">Newhouse Saunderscourt</t>
  </si>
  <si>
    <t xml:space="preserve">Amazing Bust TB</t>
  </si>
  <si>
    <t xml:space="preserve">Crossabeg</t>
  </si>
  <si>
    <t xml:space="preserve">Capital</t>
  </si>
  <si>
    <t xml:space="preserve">Capital HOLST</t>
  </si>
  <si>
    <t xml:space="preserve">Olivia Forrestal</t>
  </si>
  <si>
    <t xml:space="preserve">5214585</t>
  </si>
  <si>
    <t xml:space="preserve">Where Juliet ISH</t>
  </si>
  <si>
    <t xml:space="preserve">Tinnock Stables Campile New Ross</t>
  </si>
  <si>
    <t xml:space="preserve">Lucky Valuer ISH</t>
  </si>
  <si>
    <t xml:space="preserve">Dear Robin</t>
  </si>
  <si>
    <t xml:space="preserve">Riyalan TB</t>
  </si>
  <si>
    <t xml:space="preserve">Mrs Sheila Ryan</t>
  </si>
  <si>
    <t xml:space="preserve">5255798</t>
  </si>
  <si>
    <t xml:space="preserve">Swift Hawk ISH</t>
  </si>
  <si>
    <t xml:space="preserve">Gavin Ryan</t>
  </si>
  <si>
    <t xml:space="preserve">Belmont Newtown</t>
  </si>
  <si>
    <t xml:space="preserve">ISH/B/168</t>
  </si>
  <si>
    <t xml:space="preserve">Fast Frigate TB</t>
  </si>
  <si>
    <t xml:space="preserve">Tomcoole</t>
  </si>
  <si>
    <t xml:space="preserve">Murphys Irish Diamond ISH</t>
  </si>
  <si>
    <t xml:space="preserve">Mrs Amanda Bensoon</t>
  </si>
  <si>
    <t xml:space="preserve">5209246</t>
  </si>
  <si>
    <t xml:space="preserve">Doyle Bros</t>
  </si>
  <si>
    <t xml:space="preserve">Barntown Miss ISH</t>
  </si>
  <si>
    <t xml:space="preserve">David Furlong</t>
  </si>
  <si>
    <t xml:space="preserve">Tomcoole Barntown</t>
  </si>
  <si>
    <t xml:space="preserve">Broken Hearted TB</t>
  </si>
  <si>
    <t xml:space="preserve">Ballymolloy Rogan</t>
  </si>
  <si>
    <t xml:space="preserve">Cougar</t>
  </si>
  <si>
    <t xml:space="preserve">Gill Langford</t>
  </si>
  <si>
    <t xml:space="preserve">5140617</t>
  </si>
  <si>
    <t xml:space="preserve">Ballydoole Meadowflower</t>
  </si>
  <si>
    <t xml:space="preserve">Dominic Furnell</t>
  </si>
  <si>
    <t xml:space="preserve">Kilcosgriff Shanagolden</t>
  </si>
  <si>
    <t xml:space="preserve">ISH/CH/168</t>
  </si>
  <si>
    <t xml:space="preserve">Welcome Diamond </t>
  </si>
  <si>
    <t xml:space="preserve">Frenchfort Cobra</t>
  </si>
  <si>
    <t xml:space="preserve">Cobra HOLST</t>
  </si>
  <si>
    <t xml:space="preserve">Jonathan Andrew</t>
  </si>
  <si>
    <t xml:space="preserve">5247478</t>
  </si>
  <si>
    <t xml:space="preserve">Peter Finn</t>
  </si>
  <si>
    <t xml:space="preserve">Thornfield Calli ISH</t>
  </si>
  <si>
    <t xml:space="preserve">Frenchfort</t>
  </si>
  <si>
    <t xml:space="preserve">Cavalier Royale HOLST</t>
  </si>
  <si>
    <t xml:space="preserve">Co Galway</t>
  </si>
  <si>
    <t xml:space="preserve">Shannondale Daly</t>
  </si>
  <si>
    <t xml:space="preserve">Hannibal V Overis Z ZANG</t>
  </si>
  <si>
    <t xml:space="preserve">Michael O'Toole</t>
  </si>
  <si>
    <t xml:space="preserve">5145501</t>
  </si>
  <si>
    <t xml:space="preserve">James C Daly</t>
  </si>
  <si>
    <t xml:space="preserve">Rhineroe Breeze ISH</t>
  </si>
  <si>
    <t xml:space="preserve">Ennis</t>
  </si>
  <si>
    <t xml:space="preserve">Seamanship TB</t>
  </si>
  <si>
    <t xml:space="preserve">Sportsfield Silver Linings</t>
  </si>
  <si>
    <t xml:space="preserve">Chacoa HOLST</t>
  </si>
  <si>
    <t xml:space="preserve">5219943</t>
  </si>
  <si>
    <t xml:space="preserve">Cormac Kennedy</t>
  </si>
  <si>
    <t xml:space="preserve">KEC Snoopy Two ISH</t>
  </si>
  <si>
    <t xml:space="preserve">Caherwisheen Ballyard Tralee</t>
  </si>
  <si>
    <t xml:space="preserve">Aldatus Z OLD</t>
  </si>
  <si>
    <t xml:space="preserve">Ballinaguilkey Cruise</t>
  </si>
  <si>
    <t xml:space="preserve">Cruisings Micky Finn</t>
  </si>
  <si>
    <t xml:space="preserve">JohnWalshe</t>
  </si>
  <si>
    <t xml:space="preserve">4902242</t>
  </si>
  <si>
    <t xml:space="preserve">John &amp; Barbara Walshe</t>
  </si>
  <si>
    <t xml:space="preserve">Sher Why Don't You TB</t>
  </si>
  <si>
    <t xml:space="preserve">Tracy Walshe</t>
  </si>
  <si>
    <t xml:space="preserve">The Dales Hackettstown</t>
  </si>
  <si>
    <t xml:space="preserve">Shernazar TB</t>
  </si>
  <si>
    <t xml:space="preserve">Co Carlow</t>
  </si>
  <si>
    <t xml:space="preserve">I am Charlie</t>
  </si>
  <si>
    <t xml:space="preserve">Nicola Ennis</t>
  </si>
  <si>
    <t xml:space="preserve">44868881</t>
  </si>
  <si>
    <t xml:space="preserve">Nora Ryan</t>
  </si>
  <si>
    <t xml:space="preserve">Mountain Breeze ISH</t>
  </si>
  <si>
    <t xml:space="preserve">Park Rossmore</t>
  </si>
  <si>
    <t xml:space="preserve">ISH/Ch/168</t>
  </si>
  <si>
    <t xml:space="preserve">Gael Force ISH</t>
  </si>
  <si>
    <t xml:space="preserve">Cashel Co Tipperary</t>
  </si>
  <si>
    <t xml:space="preserve">Stonehavens </t>
  </si>
  <si>
    <t xml:space="preserve">Finbars Touch</t>
  </si>
  <si>
    <t xml:space="preserve">5111237</t>
  </si>
  <si>
    <t xml:space="preserve">Gerard Callan</t>
  </si>
  <si>
    <t xml:space="preserve">Royal Touch</t>
  </si>
  <si>
    <t xml:space="preserve">Black Roller</t>
  </si>
  <si>
    <t xml:space="preserve">Johnny Widger</t>
  </si>
  <si>
    <t xml:space="preserve">ISH/Bl/G/168</t>
  </si>
  <si>
    <t xml:space="preserve">Master Swatch</t>
  </si>
  <si>
    <t xml:space="preserve">Watermill Swatch</t>
  </si>
  <si>
    <t xml:space="preserve">Olga Scully</t>
  </si>
  <si>
    <t xml:space="preserve">4905003</t>
  </si>
  <si>
    <t xml:space="preserve">The Lady Gregory</t>
  </si>
  <si>
    <t xml:space="preserve">Aubrey Chapman</t>
  </si>
  <si>
    <t xml:space="preserve">Oranmore</t>
  </si>
  <si>
    <t xml:space="preserve">Actinium</t>
  </si>
  <si>
    <t xml:space="preserve">Everton Caricello</t>
  </si>
  <si>
    <t xml:space="preserve">Caricello AES</t>
  </si>
  <si>
    <t xml:space="preserve">Fred Scala</t>
  </si>
  <si>
    <t xml:space="preserve">5160387</t>
  </si>
  <si>
    <t xml:space="preserve">Knightfield Stud</t>
  </si>
  <si>
    <t xml:space="preserve">Duches De La Bryere IHR</t>
  </si>
  <si>
    <t xml:space="preserve">Ovidstown Maynooth</t>
  </si>
  <si>
    <t xml:space="preserve">AES/B/M/168</t>
  </si>
  <si>
    <t xml:space="preserve">Cavalier Holl</t>
  </si>
  <si>
    <t xml:space="preserve">BGS Power Strike</t>
  </si>
  <si>
    <t xml:space="preserve">Power Blade TB</t>
  </si>
  <si>
    <t xml:space="preserve">Patrick Byrne</t>
  </si>
  <si>
    <t xml:space="preserve">5291444</t>
  </si>
  <si>
    <t xml:space="preserve">Newmarket Striker ISH</t>
  </si>
  <si>
    <t xml:space="preserve">Ballygrangans Kilmore</t>
  </si>
  <si>
    <t xml:space="preserve">Maltstriker</t>
  </si>
  <si>
    <t xml:space="preserve">Kilcannon </t>
  </si>
  <si>
    <t xml:space="preserve">5276624</t>
  </si>
  <si>
    <t xml:space="preserve">Michael Doyle</t>
  </si>
  <si>
    <t xml:space="preserve">Quality Cruise</t>
  </si>
  <si>
    <t xml:space="preserve">Slaney Cruise ISH</t>
  </si>
  <si>
    <t xml:space="preserve">Oylegate</t>
  </si>
  <si>
    <t xml:space="preserve">Cruising ISH</t>
  </si>
  <si>
    <t xml:space="preserve">Night &amp; Light</t>
  </si>
  <si>
    <t xml:space="preserve">Cavalier Two for Joy ISH</t>
  </si>
  <si>
    <t xml:space="preserve">5095773</t>
  </si>
  <si>
    <t xml:space="preserve">Ms Peggy Murphy</t>
  </si>
  <si>
    <t xml:space="preserve">Costalot WNTR</t>
  </si>
  <si>
    <t xml:space="preserve">Clonsilla Gorey</t>
  </si>
  <si>
    <t xml:space="preserve">ISH/Skew/M/168</t>
  </si>
  <si>
    <t xml:space="preserve">Mummys Luck WNTR</t>
  </si>
  <si>
    <t xml:space="preserve">Sportsfield Seabear</t>
  </si>
  <si>
    <t xml:space="preserve">Shannondale Sarco ST</t>
  </si>
  <si>
    <t xml:space="preserve">4830037</t>
  </si>
  <si>
    <t xml:space="preserve">John McMahon</t>
  </si>
  <si>
    <t xml:space="preserve">Daisy Flower ISH</t>
  </si>
  <si>
    <t xml:space="preserve">Killenaugh Carrigaholt</t>
  </si>
  <si>
    <t xml:space="preserve">Clover Clon</t>
  </si>
  <si>
    <t xml:space="preserve">Sportsfield Frisky Guy</t>
  </si>
  <si>
    <t xml:space="preserve">Loughehoe Guy ISH</t>
  </si>
  <si>
    <t xml:space="preserve">5069173</t>
  </si>
  <si>
    <t xml:space="preserve">Lisa Rosbotham</t>
  </si>
  <si>
    <t xml:space="preserve">Frisky Mistress ISH</t>
  </si>
  <si>
    <t xml:space="preserve">Tullraine Road</t>
  </si>
  <si>
    <t xml:space="preserve">Craigavon</t>
  </si>
  <si>
    <t xml:space="preserve">JMF Master Harvey</t>
  </si>
  <si>
    <t xml:space="preserve">James French</t>
  </si>
  <si>
    <t xml:space="preserve">5141283</t>
  </si>
  <si>
    <t xml:space="preserve">Tuamgraney Diamond ISH</t>
  </si>
  <si>
    <t xml:space="preserve">Courteencurragh Gorey</t>
  </si>
  <si>
    <t xml:space="preserve">ISH/B/G/162</t>
  </si>
  <si>
    <t xml:space="preserve">Fortmoy Cushla</t>
  </si>
  <si>
    <t xml:space="preserve">Ffrench Buffet TB</t>
  </si>
  <si>
    <t xml:space="preserve">Niamh Tottenham</t>
  </si>
  <si>
    <t xml:space="preserve">7011391</t>
  </si>
  <si>
    <t xml:space="preserve">Marie Deasy</t>
  </si>
  <si>
    <t xml:space="preserve">Shumi ISH</t>
  </si>
  <si>
    <t xml:space="preserve">Fortmoy House Aglish Roscrea</t>
  </si>
  <si>
    <t xml:space="preserve">Cloughjordan Boy II WNTR</t>
  </si>
  <si>
    <t xml:space="preserve">Sharp Diamond</t>
  </si>
  <si>
    <t xml:space="preserve">Major Gold</t>
  </si>
  <si>
    <t xml:space="preserve">Pat Cassidy</t>
  </si>
  <si>
    <t xml:space="preserve">5177818</t>
  </si>
  <si>
    <t xml:space="preserve">Nafferty Diamond</t>
  </si>
  <si>
    <t xml:space="preserve">ISH/Pal/G/168</t>
  </si>
  <si>
    <t xml:space="preserve">Flagmount Diamond</t>
  </si>
  <si>
    <t xml:space="preserve">Ard Cluedo </t>
  </si>
  <si>
    <t xml:space="preserve">Luidam KWPN</t>
  </si>
  <si>
    <t xml:space="preserve">Caroline Bjoerk</t>
  </si>
  <si>
    <t xml:space="preserve">5041452</t>
  </si>
  <si>
    <t xml:space="preserve">Richard &amp; Heather Wright</t>
  </si>
  <si>
    <t xml:space="preserve">Cloverhill Girl ISH</t>
  </si>
  <si>
    <t xml:space="preserve">Melanie Young</t>
  </si>
  <si>
    <t xml:space="preserve">Ard Cherrymount Stud</t>
  </si>
  <si>
    <t xml:space="preserve">ISH/ Ch/G/160</t>
  </si>
  <si>
    <t xml:space="preserve">Quality Cruiser</t>
  </si>
  <si>
    <t xml:space="preserve">OBOS Quality 004</t>
  </si>
  <si>
    <t xml:space="preserve">5141154</t>
  </si>
  <si>
    <t xml:space="preserve">Ivor Kearney</t>
  </si>
  <si>
    <t xml:space="preserve">Miss Clover Cruise</t>
  </si>
  <si>
    <t xml:space="preserve">Tinahealy</t>
  </si>
  <si>
    <t xml:space="preserve">Newmarket Ventro</t>
  </si>
  <si>
    <t xml:space="preserve">Newmarket Venture HANN</t>
  </si>
  <si>
    <t xml:space="preserve">Brian Daly</t>
  </si>
  <si>
    <t xml:space="preserve">5190123</t>
  </si>
  <si>
    <t xml:space="preserve">Billy Daly</t>
  </si>
  <si>
    <t xml:space="preserve">Newmarket Rare Cavalier ISH</t>
  </si>
  <si>
    <t xml:space="preserve">Newmarket</t>
  </si>
  <si>
    <t xml:space="preserve">ISH/Ch/G/168</t>
  </si>
  <si>
    <t xml:space="preserve">Reenmore Duke</t>
  </si>
  <si>
    <t xml:space="preserve">Quicksilber BRDBG</t>
  </si>
  <si>
    <t xml:space="preserve">5180675</t>
  </si>
  <si>
    <t xml:space="preserve">Maura Crowley</t>
  </si>
  <si>
    <t xml:space="preserve">R</t>
  </si>
  <si>
    <t xml:space="preserve">Tooreenmore ISH</t>
  </si>
  <si>
    <t xml:space="preserve">Castleland</t>
  </si>
  <si>
    <t xml:space="preserve">Carrick Diamond Prince</t>
  </si>
  <si>
    <t xml:space="preserve">Joseph Muphy</t>
  </si>
  <si>
    <t xml:space="preserve">Tom Jones</t>
  </si>
  <si>
    <t xml:space="preserve">Carr  </t>
  </si>
  <si>
    <t xml:space="preserve">Warcraft TB</t>
  </si>
  <si>
    <t xml:space="preserve">Gatestown Master</t>
  </si>
  <si>
    <t xml:space="preserve">Jean Morton</t>
  </si>
  <si>
    <t xml:space="preserve">5035628</t>
  </si>
  <si>
    <t xml:space="preserve">Aidan Hogan</t>
  </si>
  <si>
    <t xml:space="preserve">Doon Murphy ISH</t>
  </si>
  <si>
    <t xml:space="preserve">Gatestown Taughmaconnell Ballinasloe</t>
  </si>
  <si>
    <t xml:space="preserve">Diamond Chin ISH</t>
  </si>
  <si>
    <t xml:space="preserve">Woodcourt Garrison</t>
  </si>
  <si>
    <t xml:space="preserve">Mrs Breda Kennedy</t>
  </si>
  <si>
    <t xml:space="preserve">4927217</t>
  </si>
  <si>
    <t xml:space="preserve">Patrick j Kearns</t>
  </si>
  <si>
    <t xml:space="preserve">Davitt Star ISH</t>
  </si>
  <si>
    <t xml:space="preserve">Acragar Mountmellick</t>
  </si>
  <si>
    <t xml:space="preserve">Furisto HAN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h:mm"/>
    <numFmt numFmtId="167" formatCode="0.00"/>
  </numFmts>
  <fonts count="3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color rgb="FF000000"/>
      <name val="Verdana"/>
      <family val="0"/>
    </font>
    <font>
      <sz val="12"/>
      <color rgb="FF000000"/>
      <name val="Verdana"/>
      <family val="0"/>
    </font>
    <font>
      <b val="true"/>
      <sz val="14"/>
      <color rgb="FF000000"/>
      <name val="Verdana"/>
      <family val="0"/>
    </font>
    <font>
      <b val="true"/>
      <u val="single"/>
      <sz val="14"/>
      <color rgb="FF000000"/>
      <name val="Verdana"/>
      <family val="0"/>
    </font>
    <font>
      <sz val="14"/>
      <color rgb="FF000000"/>
      <name val="Verdana"/>
      <family val="0"/>
    </font>
    <font>
      <sz val="18"/>
      <color rgb="FF000000"/>
      <name val="Verdana"/>
      <family val="0"/>
    </font>
    <font>
      <b val="true"/>
      <i val="true"/>
      <sz val="14"/>
      <color rgb="FF000000"/>
      <name val="Verdana"/>
      <family val="0"/>
    </font>
    <font>
      <i val="true"/>
      <sz val="12"/>
      <color rgb="FF000000"/>
      <name val="Verdana"/>
      <family val="0"/>
    </font>
    <font>
      <i val="true"/>
      <sz val="14"/>
      <color rgb="FF000000"/>
      <name val="Verdana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5"/>
  <sheetViews>
    <sheetView showFormulas="false" showGridLines="true" showRowColHeaders="true" showZeros="true" rightToLeft="false" tabSelected="true" showOutlineSymbols="true" defaultGridColor="true" view="pageBreakPreview" topLeftCell="A155" colorId="64" zoomScale="100" zoomScaleNormal="75" zoomScalePageLayoutView="100" workbookViewId="0">
      <selection pane="topLeft" activeCell="C189" activeCellId="0" sqref="C189:G191"/>
    </sheetView>
  </sheetViews>
  <sheetFormatPr defaultColWidth="7.8515625" defaultRowHeight="16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7"/>
    <col collapsed="false" customWidth="true" hidden="false" outlineLevel="0" max="3" min="3" style="2" width="30.13"/>
    <col collapsed="false" customWidth="true" hidden="false" outlineLevel="0" max="4" min="4" style="2" width="35.7"/>
    <col collapsed="false" customWidth="true" hidden="false" outlineLevel="0" max="5" min="5" style="2" width="30.13"/>
    <col collapsed="false" customWidth="true" hidden="false" outlineLevel="0" max="6" min="6" style="3" width="13.28"/>
    <col collapsed="false" customWidth="true" hidden="false" outlineLevel="0" max="7" min="7" style="2" width="37.7"/>
    <col collapsed="false" customWidth="true" hidden="false" outlineLevel="0" max="8" min="8" style="2" width="7.13"/>
    <col collapsed="false" customWidth="true" hidden="false" outlineLevel="0" max="9" min="9" style="2" width="6.85"/>
    <col collapsed="false" customWidth="true" hidden="false" outlineLevel="0" max="10" min="10" style="2" width="7.56"/>
    <col collapsed="false" customWidth="true" hidden="false" outlineLevel="0" max="11" min="11" style="2" width="7.7"/>
    <col collapsed="false" customWidth="false" hidden="false" outlineLevel="0" max="13" min="12" style="2" width="7.85"/>
    <col collapsed="false" customWidth="true" hidden="false" outlineLevel="0" max="14" min="14" style="4" width="10.28"/>
    <col collapsed="false" customWidth="true" hidden="false" outlineLevel="0" max="15" min="15" style="5" width="11.28"/>
    <col collapsed="false" customWidth="true" hidden="false" outlineLevel="0" max="16" min="16" style="4" width="10.13"/>
    <col collapsed="false" customWidth="false" hidden="false" outlineLevel="0" max="257" min="17" style="2" width="7.85"/>
  </cols>
  <sheetData>
    <row r="1" customFormat="false" ht="40.75" hidden="false" customHeight="true" outlineLevel="0" collapsed="false">
      <c r="A1" s="6"/>
      <c r="B1" s="6"/>
      <c r="C1" s="7" t="s">
        <v>0</v>
      </c>
      <c r="D1" s="8" t="s">
        <v>1</v>
      </c>
      <c r="E1" s="9"/>
      <c r="G1" s="10"/>
      <c r="H1" s="11"/>
      <c r="I1" s="11"/>
      <c r="J1" s="11"/>
      <c r="K1" s="11"/>
      <c r="L1" s="11"/>
      <c r="M1" s="11"/>
      <c r="N1" s="6"/>
      <c r="O1" s="6"/>
      <c r="P1" s="6"/>
      <c r="Q1" s="12"/>
    </row>
    <row r="2" s="13" customFormat="true" ht="23" hidden="false" customHeight="false" outlineLevel="0" collapsed="false">
      <c r="A2" s="6"/>
      <c r="B2" s="6"/>
      <c r="C2" s="12"/>
      <c r="D2" s="12"/>
      <c r="E2" s="12"/>
      <c r="G2" s="12"/>
      <c r="H2" s="11"/>
      <c r="I2" s="11"/>
      <c r="J2" s="11"/>
      <c r="K2" s="11"/>
      <c r="L2" s="11"/>
      <c r="M2" s="11"/>
      <c r="N2" s="6"/>
      <c r="O2" s="6"/>
      <c r="P2" s="6"/>
      <c r="Q2" s="12"/>
    </row>
    <row r="3" customFormat="false" ht="18" hidden="false" customHeight="false" outlineLevel="0" collapsed="false">
      <c r="A3" s="6"/>
      <c r="B3" s="6"/>
      <c r="C3" s="8" t="s">
        <v>2</v>
      </c>
      <c r="D3" s="8" t="s">
        <v>3</v>
      </c>
      <c r="E3" s="12"/>
      <c r="F3" s="14" t="s">
        <v>4</v>
      </c>
      <c r="G3" s="12"/>
      <c r="H3" s="6" t="s">
        <v>5</v>
      </c>
      <c r="I3" s="6" t="s">
        <v>6</v>
      </c>
      <c r="J3" s="15" t="s">
        <v>7</v>
      </c>
      <c r="K3" s="15" t="s">
        <v>7</v>
      </c>
      <c r="L3" s="15" t="s">
        <v>7</v>
      </c>
      <c r="M3" s="6" t="s">
        <v>7</v>
      </c>
      <c r="N3" s="6" t="s">
        <v>8</v>
      </c>
      <c r="O3" s="6"/>
      <c r="P3" s="6" t="s">
        <v>9</v>
      </c>
      <c r="Q3" s="12"/>
    </row>
    <row r="4" s="12" customFormat="true" ht="18" hidden="false" customHeight="false" outlineLevel="0" collapsed="false">
      <c r="A4" s="6" t="s">
        <v>5</v>
      </c>
      <c r="B4" s="6"/>
      <c r="C4" s="16" t="s">
        <v>10</v>
      </c>
      <c r="D4" s="8" t="s">
        <v>11</v>
      </c>
      <c r="E4" s="8" t="s">
        <v>12</v>
      </c>
      <c r="F4" s="17" t="s">
        <v>13</v>
      </c>
      <c r="G4" s="8"/>
      <c r="H4" s="11" t="n">
        <v>140</v>
      </c>
      <c r="I4" s="11" t="n">
        <v>144</v>
      </c>
      <c r="J4" s="18" t="s">
        <v>14</v>
      </c>
      <c r="K4" s="18" t="s">
        <v>15</v>
      </c>
      <c r="L4" s="18" t="s">
        <v>16</v>
      </c>
      <c r="M4" s="11" t="n">
        <v>100</v>
      </c>
      <c r="N4" s="6" t="n">
        <v>384</v>
      </c>
      <c r="O4" s="6"/>
      <c r="P4" s="6" t="s">
        <v>17</v>
      </c>
    </row>
    <row r="5" s="12" customFormat="true" ht="18" hidden="false" customHeight="false" outlineLevel="0" collapsed="false">
      <c r="A5" s="6" t="s">
        <v>18</v>
      </c>
      <c r="B5" s="6" t="s">
        <v>19</v>
      </c>
      <c r="C5" s="19" t="s">
        <v>20</v>
      </c>
      <c r="D5" s="20" t="s">
        <v>21</v>
      </c>
      <c r="E5" s="20" t="s">
        <v>22</v>
      </c>
      <c r="F5" s="17" t="s">
        <v>23</v>
      </c>
      <c r="G5" s="20" t="s">
        <v>24</v>
      </c>
      <c r="H5" s="11" t="n">
        <v>84</v>
      </c>
      <c r="I5" s="11" t="n">
        <v>128</v>
      </c>
      <c r="J5" s="18" t="n">
        <v>35</v>
      </c>
      <c r="K5" s="18" t="n">
        <v>30</v>
      </c>
      <c r="L5" s="18" t="n">
        <v>35</v>
      </c>
      <c r="M5" s="11" t="n">
        <v>60</v>
      </c>
      <c r="N5" s="6" t="n">
        <v>272</v>
      </c>
      <c r="O5" s="6" t="s">
        <v>25</v>
      </c>
      <c r="P5" s="6" t="s">
        <v>19</v>
      </c>
    </row>
    <row r="6" s="12" customFormat="true" ht="18" hidden="false" customHeight="false" outlineLevel="0" collapsed="false">
      <c r="A6" s="21" t="n">
        <v>0.375</v>
      </c>
      <c r="B6" s="22" t="n">
        <v>1</v>
      </c>
      <c r="C6" s="23" t="s">
        <v>26</v>
      </c>
      <c r="D6" s="24" t="s">
        <v>27</v>
      </c>
      <c r="E6" s="25" t="s">
        <v>28</v>
      </c>
      <c r="F6" s="26" t="s">
        <v>29</v>
      </c>
      <c r="G6" s="25" t="s">
        <v>28</v>
      </c>
      <c r="H6" s="27" t="n">
        <v>96</v>
      </c>
      <c r="I6" s="27" t="n">
        <v>140</v>
      </c>
      <c r="J6" s="28" t="n">
        <v>27.5</v>
      </c>
      <c r="K6" s="28" t="n">
        <v>23.5</v>
      </c>
      <c r="L6" s="28" t="n">
        <v>26.5</v>
      </c>
      <c r="M6" s="27" t="n">
        <f aca="false">L6+K6+J6</f>
        <v>77.5</v>
      </c>
      <c r="N6" s="27" t="n">
        <f aca="false">M6+I6+H6</f>
        <v>313.5</v>
      </c>
      <c r="O6" s="27" t="s">
        <v>30</v>
      </c>
      <c r="P6" s="27"/>
    </row>
    <row r="7" s="12" customFormat="true" ht="18" hidden="false" customHeight="false" outlineLevel="0" collapsed="false">
      <c r="A7" s="29"/>
      <c r="B7" s="30"/>
      <c r="C7" s="31"/>
      <c r="D7" s="32" t="s">
        <v>31</v>
      </c>
      <c r="E7" s="33" t="s">
        <v>32</v>
      </c>
      <c r="F7" s="34"/>
      <c r="G7" s="33" t="s">
        <v>33</v>
      </c>
      <c r="H7" s="27"/>
      <c r="I7" s="27"/>
      <c r="J7" s="28"/>
      <c r="K7" s="28"/>
      <c r="L7" s="28"/>
      <c r="M7" s="27"/>
      <c r="N7" s="27"/>
      <c r="O7" s="27"/>
      <c r="P7" s="27"/>
    </row>
    <row r="8" s="12" customFormat="true" ht="18" hidden="false" customHeight="false" outlineLevel="0" collapsed="false">
      <c r="A8" s="35"/>
      <c r="B8" s="36"/>
      <c r="C8" s="37" t="s">
        <v>34</v>
      </c>
      <c r="D8" s="38" t="s">
        <v>35</v>
      </c>
      <c r="E8" s="37"/>
      <c r="F8" s="39"/>
      <c r="G8" s="37" t="s">
        <v>36</v>
      </c>
      <c r="H8" s="27"/>
      <c r="I8" s="27"/>
      <c r="J8" s="28"/>
      <c r="K8" s="28"/>
      <c r="L8" s="28"/>
      <c r="M8" s="27"/>
      <c r="N8" s="27"/>
      <c r="O8" s="27"/>
      <c r="P8" s="27"/>
    </row>
    <row r="9" s="12" customFormat="true" ht="18" hidden="false" customHeight="false" outlineLevel="0" collapsed="false">
      <c r="A9" s="21" t="n">
        <v>0.379166666666667</v>
      </c>
      <c r="B9" s="22" t="n">
        <v>2</v>
      </c>
      <c r="C9" s="40" t="s">
        <v>37</v>
      </c>
      <c r="D9" s="41" t="s">
        <v>38</v>
      </c>
      <c r="E9" s="42" t="s">
        <v>39</v>
      </c>
      <c r="F9" s="43" t="s">
        <v>40</v>
      </c>
      <c r="G9" s="42" t="s">
        <v>41</v>
      </c>
      <c r="H9" s="27" t="n">
        <v>86</v>
      </c>
      <c r="I9" s="27" t="n">
        <v>144</v>
      </c>
      <c r="J9" s="28" t="n">
        <v>19</v>
      </c>
      <c r="K9" s="28" t="n">
        <v>20</v>
      </c>
      <c r="L9" s="28" t="n">
        <v>29</v>
      </c>
      <c r="M9" s="27" t="n">
        <f aca="false">L9+K9+J9</f>
        <v>68</v>
      </c>
      <c r="N9" s="27" t="n">
        <f aca="false">M9+I9+H9</f>
        <v>298</v>
      </c>
      <c r="O9" s="27"/>
      <c r="P9" s="27"/>
    </row>
    <row r="10" s="12" customFormat="true" ht="18" hidden="false" customHeight="false" outlineLevel="0" collapsed="false">
      <c r="A10" s="29"/>
      <c r="B10" s="30"/>
      <c r="C10" s="2"/>
      <c r="D10" s="41" t="s">
        <v>42</v>
      </c>
      <c r="E10" s="42" t="s">
        <v>43</v>
      </c>
      <c r="F10" s="43"/>
      <c r="G10" s="42" t="s">
        <v>44</v>
      </c>
      <c r="H10" s="27"/>
      <c r="I10" s="27"/>
      <c r="J10" s="28"/>
      <c r="K10" s="28"/>
      <c r="L10" s="28"/>
      <c r="M10" s="27"/>
      <c r="N10" s="27"/>
      <c r="O10" s="27"/>
      <c r="P10" s="27"/>
    </row>
    <row r="11" s="12" customFormat="true" ht="18" hidden="false" customHeight="false" outlineLevel="0" collapsed="false">
      <c r="A11" s="35"/>
      <c r="B11" s="36"/>
      <c r="C11" s="44" t="s">
        <v>45</v>
      </c>
      <c r="D11" s="45" t="s">
        <v>46</v>
      </c>
      <c r="E11" s="46"/>
      <c r="F11" s="47"/>
      <c r="G11" s="46" t="s">
        <v>47</v>
      </c>
      <c r="H11" s="27"/>
      <c r="I11" s="27"/>
      <c r="J11" s="28"/>
      <c r="K11" s="28"/>
      <c r="L11" s="28"/>
      <c r="M11" s="27"/>
      <c r="N11" s="27"/>
      <c r="O11" s="27"/>
      <c r="P11" s="27"/>
    </row>
    <row r="12" s="12" customFormat="true" ht="18" hidden="false" customHeight="false" outlineLevel="0" collapsed="false">
      <c r="A12" s="21" t="n">
        <v>0.383333333333333</v>
      </c>
      <c r="B12" s="22" t="n">
        <v>3</v>
      </c>
      <c r="C12" s="23" t="s">
        <v>48</v>
      </c>
      <c r="D12" s="24" t="s">
        <v>49</v>
      </c>
      <c r="E12" s="25" t="s">
        <v>50</v>
      </c>
      <c r="F12" s="26" t="s">
        <v>51</v>
      </c>
      <c r="G12" s="25" t="s">
        <v>52</v>
      </c>
      <c r="H12" s="27" t="n">
        <v>92</v>
      </c>
      <c r="I12" s="27" t="n">
        <v>144</v>
      </c>
      <c r="J12" s="28" t="n">
        <v>25</v>
      </c>
      <c r="K12" s="28" t="n">
        <v>21</v>
      </c>
      <c r="L12" s="28" t="n">
        <v>29</v>
      </c>
      <c r="M12" s="27" t="n">
        <f aca="false">L12+K12+J12</f>
        <v>75</v>
      </c>
      <c r="N12" s="27" t="n">
        <f aca="false">M12+I12+H12</f>
        <v>311</v>
      </c>
      <c r="O12" s="27"/>
      <c r="P12" s="27"/>
    </row>
    <row r="13" s="12" customFormat="true" ht="18" hidden="false" customHeight="false" outlineLevel="0" collapsed="false">
      <c r="A13" s="29"/>
      <c r="B13" s="30"/>
      <c r="C13" s="33"/>
      <c r="D13" s="32" t="s">
        <v>53</v>
      </c>
      <c r="E13" s="33" t="s">
        <v>54</v>
      </c>
      <c r="F13" s="34"/>
      <c r="G13" s="33"/>
      <c r="H13" s="27"/>
      <c r="I13" s="27"/>
      <c r="J13" s="28"/>
      <c r="K13" s="28"/>
      <c r="L13" s="28"/>
      <c r="M13" s="27"/>
      <c r="N13" s="27"/>
      <c r="O13" s="27"/>
      <c r="P13" s="27"/>
    </row>
    <row r="14" s="12" customFormat="true" ht="18" hidden="false" customHeight="false" outlineLevel="0" collapsed="false">
      <c r="A14" s="35"/>
      <c r="B14" s="36"/>
      <c r="C14" s="38" t="s">
        <v>55</v>
      </c>
      <c r="D14" s="38" t="s">
        <v>56</v>
      </c>
      <c r="E14" s="37"/>
      <c r="F14" s="39"/>
      <c r="G14" s="37"/>
      <c r="H14" s="27"/>
      <c r="I14" s="27"/>
      <c r="J14" s="28"/>
      <c r="K14" s="28"/>
      <c r="L14" s="28"/>
      <c r="M14" s="27"/>
      <c r="N14" s="27"/>
      <c r="O14" s="27"/>
      <c r="P14" s="27"/>
    </row>
    <row r="15" s="12" customFormat="true" ht="18" hidden="false" customHeight="false" outlineLevel="0" collapsed="false">
      <c r="A15" s="21" t="n">
        <v>0.3875</v>
      </c>
      <c r="B15" s="22" t="n">
        <v>4</v>
      </c>
      <c r="C15" s="8" t="s">
        <v>57</v>
      </c>
      <c r="D15" s="48" t="s">
        <v>58</v>
      </c>
      <c r="E15" s="49" t="s">
        <v>59</v>
      </c>
      <c r="F15" s="50" t="n">
        <v>5180020</v>
      </c>
      <c r="G15" s="12" t="s">
        <v>60</v>
      </c>
      <c r="H15" s="27" t="n">
        <v>88</v>
      </c>
      <c r="I15" s="27" t="n">
        <v>144</v>
      </c>
      <c r="J15" s="28" t="n">
        <v>24</v>
      </c>
      <c r="K15" s="28" t="n">
        <v>24.5</v>
      </c>
      <c r="L15" s="28" t="n">
        <v>25.5</v>
      </c>
      <c r="M15" s="27" t="n">
        <f aca="false">L15+K15+J15</f>
        <v>74</v>
      </c>
      <c r="N15" s="27" t="n">
        <f aca="false">M15+I15+H15</f>
        <v>306</v>
      </c>
      <c r="O15" s="27"/>
      <c r="P15" s="27"/>
    </row>
    <row r="16" s="12" customFormat="true" ht="18" hidden="false" customHeight="false" outlineLevel="0" collapsed="false">
      <c r="A16" s="29"/>
      <c r="B16" s="30"/>
      <c r="D16" s="48" t="s">
        <v>61</v>
      </c>
      <c r="E16" s="49" t="s">
        <v>62</v>
      </c>
      <c r="F16" s="51"/>
      <c r="G16" s="49" t="s">
        <v>63</v>
      </c>
      <c r="H16" s="27"/>
      <c r="I16" s="27"/>
      <c r="J16" s="28"/>
      <c r="K16" s="28"/>
      <c r="L16" s="28"/>
      <c r="M16" s="27"/>
      <c r="N16" s="27"/>
      <c r="O16" s="27"/>
      <c r="P16" s="27"/>
    </row>
    <row r="17" s="12" customFormat="true" ht="18" hidden="false" customHeight="false" outlineLevel="0" collapsed="false">
      <c r="A17" s="35"/>
      <c r="B17" s="36"/>
      <c r="C17" s="52" t="s">
        <v>64</v>
      </c>
      <c r="D17" s="53" t="s">
        <v>65</v>
      </c>
      <c r="E17" s="54"/>
      <c r="F17" s="55"/>
      <c r="G17" s="54" t="s">
        <v>66</v>
      </c>
      <c r="H17" s="27"/>
      <c r="I17" s="27"/>
      <c r="J17" s="28"/>
      <c r="K17" s="28"/>
      <c r="L17" s="28"/>
      <c r="M17" s="27"/>
      <c r="N17" s="27"/>
      <c r="O17" s="27"/>
      <c r="P17" s="27"/>
    </row>
    <row r="18" s="12" customFormat="true" ht="18" hidden="false" customHeight="false" outlineLevel="0" collapsed="false">
      <c r="A18" s="21" t="n">
        <v>0.391666666666667</v>
      </c>
      <c r="B18" s="22" t="n">
        <v>5</v>
      </c>
      <c r="C18" s="40" t="s">
        <v>67</v>
      </c>
      <c r="D18" s="41" t="s">
        <v>68</v>
      </c>
      <c r="E18" s="42" t="s">
        <v>69</v>
      </c>
      <c r="F18" s="43" t="s">
        <v>70</v>
      </c>
      <c r="G18" s="42" t="s">
        <v>71</v>
      </c>
      <c r="H18" s="27" t="n">
        <v>96</v>
      </c>
      <c r="I18" s="27" t="n">
        <v>140</v>
      </c>
      <c r="J18" s="28" t="n">
        <v>26.5</v>
      </c>
      <c r="K18" s="28" t="n">
        <v>23.5</v>
      </c>
      <c r="L18" s="28" t="n">
        <v>30.5</v>
      </c>
      <c r="M18" s="27" t="n">
        <f aca="false">L18+K18+J18</f>
        <v>80.5</v>
      </c>
      <c r="N18" s="27" t="n">
        <f aca="false">M18+I18+H18</f>
        <v>316.5</v>
      </c>
      <c r="O18" s="27" t="s">
        <v>72</v>
      </c>
      <c r="P18" s="27"/>
    </row>
    <row r="19" s="12" customFormat="true" ht="18" hidden="false" customHeight="false" outlineLevel="0" collapsed="false">
      <c r="A19" s="29"/>
      <c r="B19" s="30"/>
      <c r="C19" s="2"/>
      <c r="D19" s="41" t="s">
        <v>73</v>
      </c>
      <c r="E19" s="42" t="s">
        <v>74</v>
      </c>
      <c r="F19" s="43"/>
      <c r="G19" s="42" t="s">
        <v>75</v>
      </c>
      <c r="H19" s="27"/>
      <c r="I19" s="27"/>
      <c r="J19" s="28"/>
      <c r="K19" s="28"/>
      <c r="L19" s="28"/>
      <c r="M19" s="27"/>
      <c r="N19" s="27"/>
      <c r="O19" s="27"/>
      <c r="P19" s="27"/>
    </row>
    <row r="20" s="12" customFormat="true" ht="18" hidden="false" customHeight="false" outlineLevel="0" collapsed="false">
      <c r="A20" s="35"/>
      <c r="B20" s="36"/>
      <c r="C20" s="44" t="s">
        <v>76</v>
      </c>
      <c r="D20" s="45" t="s">
        <v>77</v>
      </c>
      <c r="E20" s="46"/>
      <c r="F20" s="47"/>
      <c r="G20" s="46" t="s">
        <v>78</v>
      </c>
      <c r="H20" s="27"/>
      <c r="I20" s="27"/>
      <c r="J20" s="28"/>
      <c r="K20" s="28"/>
      <c r="L20" s="28"/>
      <c r="M20" s="27"/>
      <c r="N20" s="27"/>
      <c r="O20" s="27"/>
      <c r="P20" s="27"/>
    </row>
    <row r="21" s="12" customFormat="true" ht="18" hidden="false" customHeight="false" outlineLevel="0" collapsed="false">
      <c r="A21" s="21" t="n">
        <v>0.395833333333333</v>
      </c>
      <c r="B21" s="22" t="n">
        <v>6</v>
      </c>
      <c r="C21" s="40" t="s">
        <v>79</v>
      </c>
      <c r="D21" s="41" t="s">
        <v>80</v>
      </c>
      <c r="E21" s="42" t="s">
        <v>81</v>
      </c>
      <c r="F21" s="56" t="s">
        <v>82</v>
      </c>
      <c r="G21" s="43" t="s">
        <v>83</v>
      </c>
      <c r="H21" s="27" t="n">
        <v>101</v>
      </c>
      <c r="I21" s="27" t="n">
        <v>140</v>
      </c>
      <c r="J21" s="28" t="n">
        <v>27.5</v>
      </c>
      <c r="K21" s="28" t="n">
        <v>24.5</v>
      </c>
      <c r="L21" s="28" t="n">
        <v>28.5</v>
      </c>
      <c r="M21" s="27" t="n">
        <f aca="false">L21+K21+J21</f>
        <v>80.5</v>
      </c>
      <c r="N21" s="27" t="n">
        <f aca="false">M21+I21+H21</f>
        <v>321.5</v>
      </c>
      <c r="O21" s="27" t="s">
        <v>84</v>
      </c>
      <c r="P21" s="27" t="s">
        <v>9</v>
      </c>
    </row>
    <row r="22" s="12" customFormat="true" ht="18" hidden="false" customHeight="false" outlineLevel="0" collapsed="false">
      <c r="A22" s="29"/>
      <c r="B22" s="30"/>
      <c r="C22" s="2"/>
      <c r="D22" s="41" t="s">
        <v>85</v>
      </c>
      <c r="E22" s="42" t="s">
        <v>86</v>
      </c>
      <c r="F22" s="56"/>
      <c r="G22" s="43" t="s">
        <v>87</v>
      </c>
      <c r="H22" s="27"/>
      <c r="I22" s="27"/>
      <c r="J22" s="28"/>
      <c r="K22" s="28"/>
      <c r="L22" s="28"/>
      <c r="M22" s="27"/>
      <c r="N22" s="27"/>
      <c r="O22" s="27"/>
      <c r="P22" s="27"/>
    </row>
    <row r="23" s="12" customFormat="true" ht="18" hidden="false" customHeight="false" outlineLevel="0" collapsed="false">
      <c r="A23" s="35"/>
      <c r="B23" s="36"/>
      <c r="C23" s="44" t="s">
        <v>88</v>
      </c>
      <c r="D23" s="45" t="s">
        <v>89</v>
      </c>
      <c r="E23" s="46"/>
      <c r="F23" s="47"/>
      <c r="G23" s="47" t="s">
        <v>90</v>
      </c>
      <c r="H23" s="27"/>
      <c r="I23" s="27"/>
      <c r="J23" s="28"/>
      <c r="K23" s="28"/>
      <c r="L23" s="28"/>
      <c r="M23" s="27"/>
      <c r="N23" s="27"/>
      <c r="O23" s="27"/>
      <c r="P23" s="27"/>
    </row>
    <row r="24" s="12" customFormat="true" ht="18" hidden="false" customHeight="false" outlineLevel="0" collapsed="false">
      <c r="A24" s="21" t="n">
        <v>0.4</v>
      </c>
      <c r="B24" s="22" t="n">
        <v>7</v>
      </c>
      <c r="C24" s="40" t="s">
        <v>91</v>
      </c>
      <c r="D24" s="41" t="s">
        <v>92</v>
      </c>
      <c r="E24" s="42" t="s">
        <v>93</v>
      </c>
      <c r="F24" s="43" t="s">
        <v>94</v>
      </c>
      <c r="G24" s="42" t="s">
        <v>95</v>
      </c>
      <c r="H24" s="27" t="n">
        <v>100</v>
      </c>
      <c r="I24" s="27" t="n">
        <v>139</v>
      </c>
      <c r="J24" s="28" t="n">
        <v>27.5</v>
      </c>
      <c r="K24" s="28" t="n">
        <v>22.5</v>
      </c>
      <c r="L24" s="28" t="n">
        <v>24</v>
      </c>
      <c r="M24" s="27" t="n">
        <f aca="false">L24+K24+J24</f>
        <v>74</v>
      </c>
      <c r="N24" s="27" t="n">
        <f aca="false">M24+I24+H24</f>
        <v>313</v>
      </c>
      <c r="O24" s="27"/>
      <c r="P24" s="27"/>
    </row>
    <row r="25" s="12" customFormat="true" ht="18" hidden="false" customHeight="false" outlineLevel="0" collapsed="false">
      <c r="A25" s="29"/>
      <c r="B25" s="30"/>
      <c r="C25" s="2"/>
      <c r="D25" s="41" t="s">
        <v>96</v>
      </c>
      <c r="E25" s="42" t="s">
        <v>97</v>
      </c>
      <c r="F25" s="43"/>
      <c r="G25" s="42" t="s">
        <v>98</v>
      </c>
      <c r="H25" s="27"/>
      <c r="I25" s="27"/>
      <c r="J25" s="28"/>
      <c r="K25" s="28"/>
      <c r="L25" s="28"/>
      <c r="M25" s="27"/>
      <c r="N25" s="27"/>
      <c r="O25" s="27"/>
      <c r="P25" s="27"/>
    </row>
    <row r="26" s="12" customFormat="true" ht="18" hidden="false" customHeight="false" outlineLevel="0" collapsed="false">
      <c r="A26" s="35"/>
      <c r="B26" s="36"/>
      <c r="C26" s="44" t="s">
        <v>55</v>
      </c>
      <c r="D26" s="45" t="s">
        <v>99</v>
      </c>
      <c r="E26" s="46"/>
      <c r="F26" s="47"/>
      <c r="G26" s="46"/>
      <c r="H26" s="27"/>
      <c r="I26" s="27"/>
      <c r="J26" s="28"/>
      <c r="K26" s="28"/>
      <c r="L26" s="28"/>
      <c r="M26" s="27"/>
      <c r="N26" s="27"/>
      <c r="O26" s="27"/>
      <c r="P26" s="27"/>
    </row>
    <row r="27" s="12" customFormat="true" ht="18" hidden="false" customHeight="false" outlineLevel="0" collapsed="false">
      <c r="A27" s="21" t="n">
        <v>0.404166666666667</v>
      </c>
      <c r="B27" s="22" t="n">
        <v>8</v>
      </c>
      <c r="C27" s="8" t="s">
        <v>100</v>
      </c>
      <c r="D27" s="48" t="s">
        <v>101</v>
      </c>
      <c r="E27" s="49" t="s">
        <v>102</v>
      </c>
      <c r="F27" s="51" t="s">
        <v>103</v>
      </c>
      <c r="G27" s="49" t="s">
        <v>102</v>
      </c>
      <c r="H27" s="27" t="n">
        <v>88</v>
      </c>
      <c r="I27" s="27" t="n">
        <v>140</v>
      </c>
      <c r="J27" s="28" t="n">
        <v>23.5</v>
      </c>
      <c r="K27" s="28" t="n">
        <v>23.5</v>
      </c>
      <c r="L27" s="28" t="n">
        <v>27.5</v>
      </c>
      <c r="M27" s="27" t="n">
        <f aca="false">L27+K27+J27</f>
        <v>74.5</v>
      </c>
      <c r="N27" s="27" t="n">
        <f aca="false">M27+I27+H27</f>
        <v>302.5</v>
      </c>
      <c r="O27" s="27"/>
      <c r="P27" s="27"/>
    </row>
    <row r="28" s="57" customFormat="true" ht="18" hidden="false" customHeight="false" outlineLevel="0" collapsed="false">
      <c r="A28" s="29"/>
      <c r="B28" s="30"/>
      <c r="C28" s="8"/>
      <c r="D28" s="48" t="s">
        <v>104</v>
      </c>
      <c r="E28" s="49" t="s">
        <v>32</v>
      </c>
      <c r="F28" s="51"/>
      <c r="G28" s="49" t="s">
        <v>105</v>
      </c>
      <c r="H28" s="27"/>
      <c r="I28" s="27"/>
      <c r="J28" s="28"/>
      <c r="K28" s="28"/>
      <c r="L28" s="28"/>
      <c r="M28" s="27"/>
      <c r="N28" s="27"/>
      <c r="O28" s="27"/>
      <c r="P28" s="27"/>
      <c r="Q28" s="12"/>
    </row>
    <row r="29" s="12" customFormat="true" ht="18" hidden="false" customHeight="false" outlineLevel="0" collapsed="false">
      <c r="A29" s="35"/>
      <c r="B29" s="36"/>
      <c r="C29" s="52" t="s">
        <v>55</v>
      </c>
      <c r="D29" s="53" t="s">
        <v>106</v>
      </c>
      <c r="E29" s="54"/>
      <c r="F29" s="55"/>
      <c r="G29" s="54" t="s">
        <v>107</v>
      </c>
      <c r="H29" s="27"/>
      <c r="I29" s="27"/>
      <c r="J29" s="28"/>
      <c r="K29" s="28"/>
      <c r="L29" s="28"/>
      <c r="M29" s="27"/>
      <c r="N29" s="27"/>
      <c r="O29" s="27"/>
      <c r="P29" s="27"/>
    </row>
    <row r="30" s="12" customFormat="true" ht="18" hidden="false" customHeight="false" outlineLevel="0" collapsed="false">
      <c r="A30" s="21" t="n">
        <v>0.408333333333333</v>
      </c>
      <c r="B30" s="22" t="n">
        <v>9</v>
      </c>
      <c r="C30" s="23" t="s">
        <v>108</v>
      </c>
      <c r="D30" s="24" t="s">
        <v>58</v>
      </c>
      <c r="E30" s="25" t="s">
        <v>109</v>
      </c>
      <c r="F30" s="26" t="s">
        <v>110</v>
      </c>
      <c r="G30" s="25" t="s">
        <v>111</v>
      </c>
      <c r="H30" s="27" t="n">
        <v>87</v>
      </c>
      <c r="I30" s="27" t="n">
        <v>140</v>
      </c>
      <c r="J30" s="28" t="n">
        <v>22</v>
      </c>
      <c r="K30" s="28" t="n">
        <v>25</v>
      </c>
      <c r="L30" s="28" t="n">
        <v>29</v>
      </c>
      <c r="M30" s="27" t="n">
        <f aca="false">L30+K30+J30</f>
        <v>76</v>
      </c>
      <c r="N30" s="27" t="n">
        <f aca="false">M30+I30+H30</f>
        <v>303</v>
      </c>
      <c r="O30" s="27"/>
      <c r="P30" s="27"/>
    </row>
    <row r="31" s="12" customFormat="true" ht="18" hidden="false" customHeight="false" outlineLevel="0" collapsed="false">
      <c r="A31" s="29"/>
      <c r="B31" s="30"/>
      <c r="C31" s="33"/>
      <c r="D31" s="32" t="s">
        <v>112</v>
      </c>
      <c r="E31" s="33" t="s">
        <v>43</v>
      </c>
      <c r="F31" s="34"/>
      <c r="G31" s="33" t="s">
        <v>113</v>
      </c>
      <c r="H31" s="27"/>
      <c r="I31" s="27"/>
      <c r="J31" s="28"/>
      <c r="K31" s="28"/>
      <c r="L31" s="28"/>
      <c r="M31" s="27"/>
      <c r="N31" s="27"/>
      <c r="O31" s="27"/>
      <c r="P31" s="27"/>
    </row>
    <row r="32" s="12" customFormat="true" ht="18" hidden="false" customHeight="false" outlineLevel="0" collapsed="false">
      <c r="A32" s="35"/>
      <c r="B32" s="36"/>
      <c r="C32" s="38" t="s">
        <v>55</v>
      </c>
      <c r="D32" s="38" t="s">
        <v>114</v>
      </c>
      <c r="E32" s="37"/>
      <c r="F32" s="39"/>
      <c r="G32" s="37" t="s">
        <v>115</v>
      </c>
      <c r="H32" s="27"/>
      <c r="I32" s="27"/>
      <c r="J32" s="28"/>
      <c r="K32" s="28"/>
      <c r="L32" s="28"/>
      <c r="M32" s="27"/>
      <c r="N32" s="27"/>
      <c r="O32" s="27"/>
      <c r="P32" s="27"/>
    </row>
    <row r="33" s="12" customFormat="true" ht="18" hidden="false" customHeight="false" outlineLevel="0" collapsed="false">
      <c r="A33" s="21" t="n">
        <v>0.4125</v>
      </c>
      <c r="B33" s="30" t="n">
        <v>10</v>
      </c>
      <c r="C33" s="58" t="s">
        <v>116</v>
      </c>
      <c r="D33" s="59" t="s">
        <v>117</v>
      </c>
      <c r="E33" s="60" t="s">
        <v>118</v>
      </c>
      <c r="F33" s="61" t="s">
        <v>119</v>
      </c>
      <c r="G33" s="60" t="s">
        <v>120</v>
      </c>
      <c r="H33" s="27" t="n">
        <v>77</v>
      </c>
      <c r="I33" s="27" t="n">
        <v>144</v>
      </c>
      <c r="J33" s="28" t="n">
        <v>18.5</v>
      </c>
      <c r="K33" s="28" t="n">
        <v>26.5</v>
      </c>
      <c r="L33" s="28" t="n">
        <v>27.5</v>
      </c>
      <c r="M33" s="27" t="n">
        <f aca="false">L33+K33+J33</f>
        <v>72.5</v>
      </c>
      <c r="N33" s="27" t="n">
        <f aca="false">M33+I33+H33</f>
        <v>293.5</v>
      </c>
      <c r="O33" s="27"/>
      <c r="P33" s="27"/>
    </row>
    <row r="34" s="12" customFormat="true" ht="18" hidden="false" customHeight="false" outlineLevel="0" collapsed="false">
      <c r="A34" s="29"/>
      <c r="B34" s="30"/>
      <c r="C34" s="49"/>
      <c r="D34" s="48" t="s">
        <v>121</v>
      </c>
      <c r="E34" s="49" t="s">
        <v>118</v>
      </c>
      <c r="F34" s="51"/>
      <c r="G34" s="49" t="s">
        <v>122</v>
      </c>
      <c r="H34" s="27"/>
      <c r="I34" s="27"/>
      <c r="J34" s="28"/>
      <c r="K34" s="28"/>
      <c r="L34" s="28"/>
      <c r="M34" s="27"/>
      <c r="N34" s="27"/>
      <c r="O34" s="27"/>
      <c r="P34" s="27"/>
    </row>
    <row r="35" s="12" customFormat="true" ht="18" hidden="false" customHeight="false" outlineLevel="0" collapsed="false">
      <c r="A35" s="35"/>
      <c r="B35" s="36"/>
      <c r="C35" s="53" t="s">
        <v>123</v>
      </c>
      <c r="D35" s="53" t="s">
        <v>124</v>
      </c>
      <c r="E35" s="54"/>
      <c r="F35" s="55"/>
      <c r="G35" s="54"/>
      <c r="H35" s="27"/>
      <c r="I35" s="27"/>
      <c r="J35" s="28"/>
      <c r="K35" s="28"/>
      <c r="L35" s="28"/>
      <c r="M35" s="27"/>
      <c r="N35" s="27"/>
      <c r="O35" s="27"/>
      <c r="P35" s="27"/>
    </row>
    <row r="36" s="12" customFormat="true" ht="18" hidden="false" customHeight="false" outlineLevel="0" collapsed="false">
      <c r="A36" s="21" t="n">
        <v>0.416666666666667</v>
      </c>
      <c r="B36" s="22" t="n">
        <v>11</v>
      </c>
      <c r="C36" s="40" t="s">
        <v>125</v>
      </c>
      <c r="D36" s="41" t="s">
        <v>92</v>
      </c>
      <c r="E36" s="42" t="s">
        <v>54</v>
      </c>
      <c r="F36" s="43" t="s">
        <v>126</v>
      </c>
      <c r="G36" s="42" t="s">
        <v>127</v>
      </c>
      <c r="H36" s="27" t="n">
        <v>93</v>
      </c>
      <c r="I36" s="27" t="n">
        <v>144</v>
      </c>
      <c r="J36" s="28" t="n">
        <v>28.5</v>
      </c>
      <c r="K36" s="28" t="n">
        <v>25.5</v>
      </c>
      <c r="L36" s="28" t="n">
        <v>29</v>
      </c>
      <c r="M36" s="27" t="n">
        <f aca="false">L36+K36+J36</f>
        <v>83</v>
      </c>
      <c r="N36" s="27" t="n">
        <f aca="false">M36+I36+H36</f>
        <v>320</v>
      </c>
      <c r="O36" s="27" t="s">
        <v>128</v>
      </c>
      <c r="P36" s="27"/>
    </row>
    <row r="37" s="12" customFormat="true" ht="18" hidden="false" customHeight="false" outlineLevel="0" collapsed="false">
      <c r="A37" s="29"/>
      <c r="B37" s="30"/>
      <c r="C37" s="2"/>
      <c r="D37" s="41" t="s">
        <v>129</v>
      </c>
      <c r="E37" s="42" t="s">
        <v>54</v>
      </c>
      <c r="F37" s="43"/>
      <c r="G37" s="42"/>
      <c r="H37" s="27"/>
      <c r="I37" s="27"/>
      <c r="J37" s="28"/>
      <c r="K37" s="28"/>
      <c r="L37" s="28"/>
      <c r="M37" s="27"/>
      <c r="N37" s="27"/>
      <c r="O37" s="27"/>
      <c r="P37" s="27"/>
    </row>
    <row r="38" s="12" customFormat="true" ht="18" hidden="false" customHeight="false" outlineLevel="0" collapsed="false">
      <c r="A38" s="35"/>
      <c r="B38" s="36"/>
      <c r="C38" s="44" t="s">
        <v>123</v>
      </c>
      <c r="D38" s="45" t="s">
        <v>130</v>
      </c>
      <c r="E38" s="46"/>
      <c r="F38" s="47"/>
      <c r="G38" s="46"/>
      <c r="H38" s="27"/>
      <c r="I38" s="27"/>
      <c r="J38" s="28"/>
      <c r="K38" s="28"/>
      <c r="L38" s="28"/>
      <c r="M38" s="27"/>
      <c r="N38" s="27"/>
      <c r="O38" s="27"/>
      <c r="P38" s="27"/>
    </row>
    <row r="39" s="12" customFormat="true" ht="18" hidden="false" customHeight="false" outlineLevel="0" collapsed="false">
      <c r="A39" s="21" t="n">
        <v>0.429166666666667</v>
      </c>
      <c r="B39" s="22" t="n">
        <v>12</v>
      </c>
      <c r="C39" s="58" t="s">
        <v>131</v>
      </c>
      <c r="D39" s="59" t="s">
        <v>132</v>
      </c>
      <c r="E39" s="60" t="s">
        <v>133</v>
      </c>
      <c r="F39" s="61" t="s">
        <v>134</v>
      </c>
      <c r="G39" s="60" t="s">
        <v>135</v>
      </c>
      <c r="H39" s="27" t="n">
        <v>91</v>
      </c>
      <c r="I39" s="27" t="n">
        <v>140</v>
      </c>
      <c r="J39" s="28" t="n">
        <v>22</v>
      </c>
      <c r="K39" s="28" t="n">
        <v>25</v>
      </c>
      <c r="L39" s="28" t="n">
        <v>27</v>
      </c>
      <c r="M39" s="27" t="n">
        <f aca="false">L39+K39+J39</f>
        <v>74</v>
      </c>
      <c r="N39" s="27" t="n">
        <f aca="false">M39+I39+H39</f>
        <v>305</v>
      </c>
      <c r="O39" s="27"/>
      <c r="P39" s="27"/>
    </row>
    <row r="40" s="12" customFormat="true" ht="18" hidden="false" customHeight="false" outlineLevel="0" collapsed="false">
      <c r="A40" s="29"/>
      <c r="B40" s="30"/>
      <c r="C40" s="49"/>
      <c r="D40" s="62" t="s">
        <v>136</v>
      </c>
      <c r="E40" s="49" t="s">
        <v>62</v>
      </c>
      <c r="F40" s="51"/>
      <c r="G40" s="49" t="s">
        <v>137</v>
      </c>
      <c r="H40" s="27"/>
      <c r="I40" s="27"/>
      <c r="J40" s="28"/>
      <c r="K40" s="28"/>
      <c r="L40" s="28"/>
      <c r="M40" s="27"/>
      <c r="N40" s="27"/>
      <c r="O40" s="27"/>
      <c r="P40" s="27"/>
    </row>
    <row r="41" s="12" customFormat="true" ht="18" hidden="false" customHeight="false" outlineLevel="0" collapsed="false">
      <c r="A41" s="35"/>
      <c r="B41" s="36"/>
      <c r="C41" s="53" t="s">
        <v>138</v>
      </c>
      <c r="D41" s="53" t="s">
        <v>139</v>
      </c>
      <c r="E41" s="54"/>
      <c r="F41" s="55"/>
      <c r="G41" s="54" t="s">
        <v>140</v>
      </c>
      <c r="H41" s="27"/>
      <c r="I41" s="27"/>
      <c r="J41" s="28"/>
      <c r="K41" s="28"/>
      <c r="L41" s="28"/>
      <c r="M41" s="27"/>
      <c r="N41" s="27"/>
      <c r="O41" s="27"/>
      <c r="P41" s="27"/>
    </row>
    <row r="42" s="12" customFormat="true" ht="18" hidden="false" customHeight="false" outlineLevel="0" collapsed="false">
      <c r="A42" s="21" t="n">
        <v>0.433333333333333</v>
      </c>
      <c r="B42" s="22" t="n">
        <v>13</v>
      </c>
      <c r="C42" s="40" t="s">
        <v>141</v>
      </c>
      <c r="D42" s="41" t="s">
        <v>142</v>
      </c>
      <c r="E42" s="42" t="s">
        <v>143</v>
      </c>
      <c r="F42" s="43" t="s">
        <v>144</v>
      </c>
      <c r="G42" s="42" t="s">
        <v>145</v>
      </c>
      <c r="H42" s="27" t="n">
        <v>98</v>
      </c>
      <c r="I42" s="27" t="n">
        <v>140</v>
      </c>
      <c r="J42" s="28" t="n">
        <v>25.5</v>
      </c>
      <c r="K42" s="28" t="n">
        <v>22</v>
      </c>
      <c r="L42" s="28" t="n">
        <v>27</v>
      </c>
      <c r="M42" s="27" t="n">
        <f aca="false">L42+K42+J42</f>
        <v>74.5</v>
      </c>
      <c r="N42" s="27" t="n">
        <f aca="false">M42+I42+H42</f>
        <v>312.5</v>
      </c>
      <c r="O42" s="27"/>
      <c r="P42" s="27"/>
    </row>
    <row r="43" s="12" customFormat="true" ht="18" hidden="false" customHeight="false" outlineLevel="0" collapsed="false">
      <c r="A43" s="29"/>
      <c r="B43" s="30"/>
      <c r="C43" s="4"/>
      <c r="D43" s="41" t="s">
        <v>146</v>
      </c>
      <c r="E43" s="42" t="s">
        <v>32</v>
      </c>
      <c r="F43" s="43"/>
      <c r="G43" s="42" t="s">
        <v>147</v>
      </c>
      <c r="H43" s="27"/>
      <c r="I43" s="27"/>
      <c r="J43" s="28"/>
      <c r="K43" s="28"/>
      <c r="L43" s="28"/>
      <c r="M43" s="27"/>
      <c r="N43" s="27"/>
      <c r="O43" s="27"/>
      <c r="P43" s="27"/>
    </row>
    <row r="44" s="12" customFormat="true" ht="18" hidden="false" customHeight="false" outlineLevel="0" collapsed="false">
      <c r="A44" s="35"/>
      <c r="B44" s="36"/>
      <c r="C44" s="44" t="s">
        <v>34</v>
      </c>
      <c r="D44" s="45" t="s">
        <v>148</v>
      </c>
      <c r="E44" s="46"/>
      <c r="F44" s="47"/>
      <c r="G44" s="46" t="s">
        <v>149</v>
      </c>
      <c r="H44" s="27"/>
      <c r="I44" s="27"/>
      <c r="J44" s="28"/>
      <c r="K44" s="28"/>
      <c r="L44" s="28"/>
      <c r="M44" s="27"/>
      <c r="N44" s="27"/>
      <c r="O44" s="27"/>
      <c r="P44" s="27"/>
    </row>
    <row r="45" s="12" customFormat="true" ht="18" hidden="false" customHeight="false" outlineLevel="0" collapsed="false">
      <c r="A45" s="21" t="n">
        <v>0.4375</v>
      </c>
      <c r="B45" s="22" t="n">
        <v>14</v>
      </c>
      <c r="C45" s="40" t="s">
        <v>150</v>
      </c>
      <c r="D45" s="41" t="s">
        <v>151</v>
      </c>
      <c r="E45" s="42" t="s">
        <v>74</v>
      </c>
      <c r="F45" s="43" t="s">
        <v>152</v>
      </c>
      <c r="G45" s="42" t="s">
        <v>69</v>
      </c>
      <c r="H45" s="27" t="n">
        <v>91</v>
      </c>
      <c r="I45" s="27" t="n">
        <v>144</v>
      </c>
      <c r="J45" s="28" t="n">
        <v>21.5</v>
      </c>
      <c r="K45" s="28" t="n">
        <v>24</v>
      </c>
      <c r="L45" s="28" t="n">
        <v>27</v>
      </c>
      <c r="M45" s="27" t="n">
        <f aca="false">L45+K45+J45</f>
        <v>72.5</v>
      </c>
      <c r="N45" s="27" t="n">
        <f aca="false">M45+I45+H45</f>
        <v>307.5</v>
      </c>
      <c r="O45" s="27"/>
      <c r="P45" s="27"/>
    </row>
    <row r="46" s="12" customFormat="true" ht="18" hidden="false" customHeight="false" outlineLevel="0" collapsed="false">
      <c r="A46" s="29"/>
      <c r="B46" s="30"/>
      <c r="C46" s="2"/>
      <c r="D46" s="41" t="s">
        <v>153</v>
      </c>
      <c r="E46" s="42" t="s">
        <v>74</v>
      </c>
      <c r="F46" s="43"/>
      <c r="G46" s="42" t="s">
        <v>154</v>
      </c>
      <c r="H46" s="27"/>
      <c r="I46" s="27"/>
      <c r="J46" s="28"/>
      <c r="K46" s="28"/>
      <c r="L46" s="28"/>
      <c r="M46" s="27"/>
      <c r="N46" s="27"/>
      <c r="O46" s="27"/>
      <c r="P46" s="27"/>
    </row>
    <row r="47" s="12" customFormat="true" ht="18" hidden="false" customHeight="false" outlineLevel="0" collapsed="false">
      <c r="A47" s="29"/>
      <c r="B47" s="36"/>
      <c r="C47" s="44" t="s">
        <v>155</v>
      </c>
      <c r="D47" s="45" t="s">
        <v>156</v>
      </c>
      <c r="E47" s="46"/>
      <c r="F47" s="47"/>
      <c r="G47" s="46"/>
      <c r="H47" s="27"/>
      <c r="I47" s="27"/>
      <c r="J47" s="28"/>
      <c r="K47" s="28"/>
      <c r="L47" s="28"/>
      <c r="M47" s="27"/>
      <c r="N47" s="27"/>
      <c r="O47" s="27"/>
      <c r="P47" s="27"/>
    </row>
    <row r="48" s="12" customFormat="true" ht="18" hidden="false" customHeight="false" outlineLevel="0" collapsed="false">
      <c r="A48" s="21" t="n">
        <v>0.441666666666667</v>
      </c>
      <c r="B48" s="22" t="n">
        <v>15</v>
      </c>
      <c r="C48" s="40" t="s">
        <v>157</v>
      </c>
      <c r="D48" s="41" t="s">
        <v>158</v>
      </c>
      <c r="E48" s="42" t="s">
        <v>159</v>
      </c>
      <c r="F48" s="43" t="s">
        <v>160</v>
      </c>
      <c r="G48" s="42" t="s">
        <v>161</v>
      </c>
      <c r="H48" s="27" t="n">
        <v>98</v>
      </c>
      <c r="I48" s="27" t="n">
        <v>144</v>
      </c>
      <c r="J48" s="28" t="n">
        <v>27.5</v>
      </c>
      <c r="K48" s="28" t="n">
        <v>23</v>
      </c>
      <c r="L48" s="28" t="n">
        <v>27.5</v>
      </c>
      <c r="M48" s="27" t="n">
        <f aca="false">L48+K48+J48</f>
        <v>78</v>
      </c>
      <c r="N48" s="27" t="n">
        <f aca="false">M48+I48+H48</f>
        <v>320</v>
      </c>
      <c r="O48" s="27" t="s">
        <v>162</v>
      </c>
      <c r="P48" s="27" t="s">
        <v>9</v>
      </c>
    </row>
    <row r="49" s="12" customFormat="true" ht="18" hidden="false" customHeight="false" outlineLevel="0" collapsed="false">
      <c r="A49" s="29"/>
      <c r="B49" s="30"/>
      <c r="C49" s="2"/>
      <c r="D49" s="41" t="s">
        <v>163</v>
      </c>
      <c r="E49" s="42" t="s">
        <v>43</v>
      </c>
      <c r="F49" s="43"/>
      <c r="G49" s="42" t="s">
        <v>164</v>
      </c>
      <c r="H49" s="27"/>
      <c r="I49" s="27"/>
      <c r="J49" s="28"/>
      <c r="K49" s="28"/>
      <c r="L49" s="28"/>
      <c r="M49" s="27"/>
      <c r="N49" s="27"/>
      <c r="O49" s="27"/>
      <c r="P49" s="27"/>
    </row>
    <row r="50" s="12" customFormat="true" ht="18" hidden="false" customHeight="false" outlineLevel="0" collapsed="false">
      <c r="A50" s="35"/>
      <c r="B50" s="36"/>
      <c r="C50" s="44" t="s">
        <v>55</v>
      </c>
      <c r="D50" s="45" t="s">
        <v>165</v>
      </c>
      <c r="E50" s="46"/>
      <c r="F50" s="47"/>
      <c r="G50" s="46" t="s">
        <v>166</v>
      </c>
      <c r="H50" s="27"/>
      <c r="I50" s="27"/>
      <c r="J50" s="28"/>
      <c r="K50" s="28"/>
      <c r="L50" s="28"/>
      <c r="M50" s="27"/>
      <c r="N50" s="27"/>
      <c r="O50" s="27"/>
      <c r="P50" s="27"/>
    </row>
    <row r="51" s="12" customFormat="true" ht="18" hidden="false" customHeight="false" outlineLevel="0" collapsed="false">
      <c r="A51" s="21" t="n">
        <v>0.445833333333333</v>
      </c>
      <c r="B51" s="22" t="n">
        <v>16</v>
      </c>
      <c r="C51" s="40" t="s">
        <v>167</v>
      </c>
      <c r="D51" s="41" t="s">
        <v>168</v>
      </c>
      <c r="E51" s="42" t="s">
        <v>69</v>
      </c>
      <c r="F51" s="43" t="s">
        <v>169</v>
      </c>
      <c r="G51" s="42" t="s">
        <v>170</v>
      </c>
      <c r="H51" s="27" t="n">
        <v>104</v>
      </c>
      <c r="I51" s="27" t="n">
        <v>139</v>
      </c>
      <c r="J51" s="28" t="n">
        <v>23.5</v>
      </c>
      <c r="K51" s="28" t="n">
        <v>26</v>
      </c>
      <c r="L51" s="28" t="n">
        <v>27.5</v>
      </c>
      <c r="M51" s="27" t="n">
        <f aca="false">L51+K51+J51</f>
        <v>77</v>
      </c>
      <c r="N51" s="27" t="n">
        <f aca="false">M51+I51+H51</f>
        <v>320</v>
      </c>
      <c r="O51" s="27" t="s">
        <v>171</v>
      </c>
      <c r="P51" s="27"/>
    </row>
    <row r="52" s="12" customFormat="true" ht="18" hidden="false" customHeight="false" outlineLevel="0" collapsed="false">
      <c r="A52" s="29"/>
      <c r="B52" s="30"/>
      <c r="C52" s="2"/>
      <c r="D52" s="41" t="s">
        <v>172</v>
      </c>
      <c r="E52" s="42" t="s">
        <v>86</v>
      </c>
      <c r="F52" s="43"/>
      <c r="G52" s="42" t="s">
        <v>173</v>
      </c>
      <c r="H52" s="27"/>
      <c r="I52" s="27"/>
      <c r="J52" s="28"/>
      <c r="K52" s="28"/>
      <c r="L52" s="28"/>
      <c r="M52" s="27"/>
      <c r="N52" s="27"/>
      <c r="O52" s="27"/>
      <c r="P52" s="27"/>
    </row>
    <row r="53" s="12" customFormat="true" ht="18" hidden="false" customHeight="false" outlineLevel="0" collapsed="false">
      <c r="A53" s="29"/>
      <c r="B53" s="36"/>
      <c r="C53" s="44" t="s">
        <v>174</v>
      </c>
      <c r="D53" s="45" t="s">
        <v>175</v>
      </c>
      <c r="E53" s="46"/>
      <c r="F53" s="47"/>
      <c r="G53" s="46" t="s">
        <v>176</v>
      </c>
      <c r="H53" s="27"/>
      <c r="I53" s="27"/>
      <c r="J53" s="28"/>
      <c r="K53" s="28"/>
      <c r="L53" s="28"/>
      <c r="M53" s="27"/>
      <c r="N53" s="27"/>
      <c r="O53" s="27"/>
      <c r="P53" s="27"/>
    </row>
    <row r="54" s="12" customFormat="true" ht="18" hidden="false" customHeight="false" outlineLevel="0" collapsed="false">
      <c r="A54" s="21" t="n">
        <v>0.45</v>
      </c>
      <c r="B54" s="22" t="n">
        <v>17</v>
      </c>
      <c r="C54" s="63" t="s">
        <v>177</v>
      </c>
      <c r="D54" s="32" t="s">
        <v>178</v>
      </c>
      <c r="E54" s="42" t="s">
        <v>50</v>
      </c>
      <c r="F54" s="43" t="s">
        <v>179</v>
      </c>
      <c r="G54" s="42" t="s">
        <v>180</v>
      </c>
      <c r="H54" s="27" t="n">
        <v>92</v>
      </c>
      <c r="I54" s="27" t="n">
        <v>136</v>
      </c>
      <c r="J54" s="28" t="n">
        <v>23.5</v>
      </c>
      <c r="K54" s="28" t="n">
        <v>25</v>
      </c>
      <c r="L54" s="28" t="n">
        <v>28</v>
      </c>
      <c r="M54" s="27" t="n">
        <f aca="false">L54+K54+J54</f>
        <v>76.5</v>
      </c>
      <c r="N54" s="27" t="n">
        <f aca="false">M54+I54+H54</f>
        <v>304.5</v>
      </c>
      <c r="O54" s="27"/>
      <c r="P54" s="27"/>
    </row>
    <row r="55" s="12" customFormat="true" ht="18" hidden="false" customHeight="false" outlineLevel="0" collapsed="false">
      <c r="A55" s="29"/>
      <c r="B55" s="30"/>
      <c r="C55" s="2"/>
      <c r="D55" s="41" t="s">
        <v>181</v>
      </c>
      <c r="E55" s="42" t="s">
        <v>54</v>
      </c>
      <c r="F55" s="43"/>
      <c r="G55" s="42"/>
      <c r="H55" s="27"/>
      <c r="I55" s="27"/>
      <c r="J55" s="28"/>
      <c r="K55" s="28"/>
      <c r="L55" s="28"/>
      <c r="M55" s="27"/>
      <c r="N55" s="27"/>
      <c r="O55" s="27"/>
      <c r="P55" s="27"/>
    </row>
    <row r="56" s="12" customFormat="true" ht="18" hidden="false" customHeight="false" outlineLevel="0" collapsed="false">
      <c r="A56" s="35"/>
      <c r="B56" s="36"/>
      <c r="C56" s="44" t="s">
        <v>182</v>
      </c>
      <c r="D56" s="45" t="s">
        <v>183</v>
      </c>
      <c r="E56" s="46"/>
      <c r="F56" s="47"/>
      <c r="G56" s="46"/>
      <c r="H56" s="27"/>
      <c r="I56" s="27"/>
      <c r="J56" s="28"/>
      <c r="K56" s="28"/>
      <c r="L56" s="28"/>
      <c r="M56" s="27"/>
      <c r="N56" s="27"/>
      <c r="O56" s="27"/>
      <c r="P56" s="27"/>
    </row>
    <row r="57" s="12" customFormat="true" ht="18" hidden="false" customHeight="false" outlineLevel="0" collapsed="false">
      <c r="A57" s="21" t="n">
        <v>0.454166666666667</v>
      </c>
      <c r="B57" s="22" t="n">
        <v>18</v>
      </c>
      <c r="C57" s="23" t="s">
        <v>184</v>
      </c>
      <c r="D57" s="24" t="s">
        <v>185</v>
      </c>
      <c r="E57" s="25" t="s">
        <v>186</v>
      </c>
      <c r="F57" s="26" t="s">
        <v>187</v>
      </c>
      <c r="G57" s="25" t="s">
        <v>188</v>
      </c>
      <c r="H57" s="27" t="n">
        <v>82</v>
      </c>
      <c r="I57" s="27" t="n">
        <v>144</v>
      </c>
      <c r="J57" s="28" t="n">
        <v>25</v>
      </c>
      <c r="K57" s="28" t="n">
        <v>23</v>
      </c>
      <c r="L57" s="28" t="n">
        <v>22.5</v>
      </c>
      <c r="M57" s="27" t="n">
        <f aca="false">L57+K57+J57</f>
        <v>70.5</v>
      </c>
      <c r="N57" s="27" t="n">
        <f aca="false">M57+I57+H57</f>
        <v>296.5</v>
      </c>
      <c r="O57" s="27"/>
      <c r="P57" s="27"/>
    </row>
    <row r="58" s="12" customFormat="true" ht="18" hidden="false" customHeight="false" outlineLevel="0" collapsed="false">
      <c r="A58" s="29"/>
      <c r="B58" s="30"/>
      <c r="C58" s="31"/>
      <c r="D58" s="32" t="s">
        <v>189</v>
      </c>
      <c r="E58" s="33" t="s">
        <v>190</v>
      </c>
      <c r="F58" s="34"/>
      <c r="G58" s="33" t="s">
        <v>191</v>
      </c>
      <c r="H58" s="27"/>
      <c r="I58" s="27"/>
      <c r="J58" s="28"/>
      <c r="K58" s="28"/>
      <c r="L58" s="28"/>
      <c r="M58" s="27"/>
      <c r="N58" s="27"/>
      <c r="O58" s="27"/>
      <c r="P58" s="27"/>
    </row>
    <row r="59" s="12" customFormat="true" ht="18" hidden="false" customHeight="false" outlineLevel="0" collapsed="false">
      <c r="A59" s="35"/>
      <c r="B59" s="36"/>
      <c r="C59" s="37" t="s">
        <v>55</v>
      </c>
      <c r="D59" s="38" t="s">
        <v>192</v>
      </c>
      <c r="E59" s="37"/>
      <c r="F59" s="39"/>
      <c r="G59" s="37" t="s">
        <v>115</v>
      </c>
      <c r="H59" s="27"/>
      <c r="I59" s="27"/>
      <c r="J59" s="28"/>
      <c r="K59" s="28"/>
      <c r="L59" s="28"/>
      <c r="M59" s="27"/>
      <c r="N59" s="27"/>
      <c r="O59" s="27"/>
      <c r="P59" s="27"/>
    </row>
    <row r="60" s="12" customFormat="true" ht="18" hidden="false" customHeight="false" outlineLevel="0" collapsed="false">
      <c r="A60" s="21" t="n">
        <v>0.458333333333333</v>
      </c>
      <c r="B60" s="22" t="n">
        <v>19</v>
      </c>
      <c r="C60" s="23" t="s">
        <v>193</v>
      </c>
      <c r="D60" s="24" t="s">
        <v>194</v>
      </c>
      <c r="E60" s="25" t="s">
        <v>195</v>
      </c>
      <c r="F60" s="26" t="s">
        <v>196</v>
      </c>
      <c r="G60" s="25" t="s">
        <v>197</v>
      </c>
      <c r="H60" s="27" t="n">
        <v>101</v>
      </c>
      <c r="I60" s="27" t="n">
        <v>136</v>
      </c>
      <c r="J60" s="28" t="n">
        <v>22.5</v>
      </c>
      <c r="K60" s="28" t="n">
        <v>26.5</v>
      </c>
      <c r="L60" s="28" t="n">
        <v>27.5</v>
      </c>
      <c r="M60" s="27" t="n">
        <f aca="false">L60+K60+J60</f>
        <v>76.5</v>
      </c>
      <c r="N60" s="27" t="n">
        <f aca="false">M60+I60+H60</f>
        <v>313.5</v>
      </c>
      <c r="O60" s="27"/>
      <c r="P60" s="27"/>
    </row>
    <row r="61" s="12" customFormat="true" ht="18" hidden="false" customHeight="false" outlineLevel="0" collapsed="false">
      <c r="A61" s="29"/>
      <c r="B61" s="30"/>
      <c r="C61" s="33"/>
      <c r="D61" s="32" t="s">
        <v>198</v>
      </c>
      <c r="E61" s="33" t="s">
        <v>97</v>
      </c>
      <c r="F61" s="34"/>
      <c r="G61" s="33" t="s">
        <v>199</v>
      </c>
      <c r="H61" s="27"/>
      <c r="I61" s="27"/>
      <c r="J61" s="28"/>
      <c r="K61" s="28"/>
      <c r="L61" s="28"/>
      <c r="M61" s="27"/>
      <c r="N61" s="27"/>
      <c r="O61" s="27"/>
      <c r="P61" s="27"/>
    </row>
    <row r="62" s="12" customFormat="true" ht="18" hidden="false" customHeight="false" outlineLevel="0" collapsed="false">
      <c r="A62" s="35"/>
      <c r="B62" s="36"/>
      <c r="C62" s="38" t="s">
        <v>200</v>
      </c>
      <c r="D62" s="38" t="s">
        <v>201</v>
      </c>
      <c r="E62" s="37"/>
      <c r="F62" s="39"/>
      <c r="G62" s="37" t="s">
        <v>36</v>
      </c>
      <c r="H62" s="27"/>
      <c r="I62" s="27"/>
      <c r="J62" s="28"/>
      <c r="K62" s="28"/>
      <c r="L62" s="28"/>
      <c r="M62" s="27"/>
      <c r="N62" s="27"/>
      <c r="O62" s="27"/>
      <c r="P62" s="27"/>
    </row>
    <row r="63" s="12" customFormat="true" ht="18" hidden="false" customHeight="false" outlineLevel="0" collapsed="false">
      <c r="A63" s="21" t="n">
        <v>0.4625</v>
      </c>
      <c r="B63" s="22" t="n">
        <v>20</v>
      </c>
      <c r="C63" s="40" t="s">
        <v>202</v>
      </c>
      <c r="D63" s="41" t="s">
        <v>203</v>
      </c>
      <c r="E63" s="42" t="s">
        <v>204</v>
      </c>
      <c r="F63" s="43" t="s">
        <v>205</v>
      </c>
      <c r="G63" s="42" t="s">
        <v>206</v>
      </c>
      <c r="H63" s="27" t="n">
        <v>72</v>
      </c>
      <c r="I63" s="27" t="n">
        <v>144</v>
      </c>
      <c r="J63" s="28" t="n">
        <v>18.5</v>
      </c>
      <c r="K63" s="28" t="n">
        <v>21</v>
      </c>
      <c r="L63" s="28" t="n">
        <v>28</v>
      </c>
      <c r="M63" s="27" t="n">
        <f aca="false">L63+K63+J63</f>
        <v>67.5</v>
      </c>
      <c r="N63" s="27" t="n">
        <f aca="false">M63+I63+H63</f>
        <v>283.5</v>
      </c>
      <c r="O63" s="27"/>
      <c r="P63" s="27"/>
    </row>
    <row r="64" s="12" customFormat="true" ht="18" hidden="false" customHeight="false" outlineLevel="0" collapsed="false">
      <c r="A64" s="29"/>
      <c r="B64" s="30"/>
      <c r="C64" s="2"/>
      <c r="D64" s="41" t="s">
        <v>207</v>
      </c>
      <c r="E64" s="42" t="s">
        <v>208</v>
      </c>
      <c r="F64" s="43"/>
      <c r="G64" s="42" t="s">
        <v>209</v>
      </c>
      <c r="H64" s="27"/>
      <c r="I64" s="27"/>
      <c r="J64" s="28"/>
      <c r="K64" s="28"/>
      <c r="L64" s="28"/>
      <c r="M64" s="27"/>
      <c r="N64" s="27"/>
      <c r="O64" s="27"/>
      <c r="P64" s="27"/>
    </row>
    <row r="65" customFormat="false" ht="18" hidden="false" customHeight="false" outlineLevel="0" collapsed="false">
      <c r="A65" s="35"/>
      <c r="B65" s="36"/>
      <c r="C65" s="44" t="s">
        <v>200</v>
      </c>
      <c r="D65" s="45" t="s">
        <v>101</v>
      </c>
      <c r="E65" s="46"/>
      <c r="F65" s="47"/>
      <c r="G65" s="46"/>
      <c r="H65" s="27"/>
      <c r="I65" s="27"/>
      <c r="J65" s="28"/>
      <c r="K65" s="28"/>
      <c r="L65" s="28"/>
      <c r="M65" s="27"/>
      <c r="N65" s="27"/>
      <c r="O65" s="27"/>
      <c r="P65" s="27"/>
      <c r="Q65" s="12"/>
    </row>
    <row r="66" s="13" customFormat="true" ht="22.75" hidden="false" customHeight="true" outlineLevel="0" collapsed="false">
      <c r="A66" s="21" t="n">
        <v>0.466666666666667</v>
      </c>
      <c r="B66" s="22" t="n">
        <v>21</v>
      </c>
      <c r="C66" s="4" t="s">
        <v>210</v>
      </c>
      <c r="D66" s="41" t="s">
        <v>211</v>
      </c>
      <c r="E66" s="42" t="s">
        <v>212</v>
      </c>
      <c r="F66" s="43" t="s">
        <v>213</v>
      </c>
      <c r="G66" s="42" t="s">
        <v>214</v>
      </c>
      <c r="H66" s="27" t="n">
        <v>97</v>
      </c>
      <c r="I66" s="27" t="n">
        <v>136</v>
      </c>
      <c r="J66" s="28" t="n">
        <v>21</v>
      </c>
      <c r="K66" s="28" t="n">
        <v>24</v>
      </c>
      <c r="L66" s="28" t="n">
        <v>25.5</v>
      </c>
      <c r="M66" s="27" t="n">
        <f aca="false">L66+K66+J66</f>
        <v>70.5</v>
      </c>
      <c r="N66" s="27" t="n">
        <f aca="false">M66+I66+H66</f>
        <v>303.5</v>
      </c>
      <c r="O66" s="27"/>
      <c r="P66" s="27"/>
      <c r="Q66" s="12"/>
    </row>
    <row r="67" customFormat="false" ht="18" hidden="false" customHeight="false" outlineLevel="0" collapsed="false">
      <c r="A67" s="29"/>
      <c r="B67" s="30"/>
      <c r="C67" s="4"/>
      <c r="D67" s="41" t="s">
        <v>215</v>
      </c>
      <c r="E67" s="42" t="s">
        <v>32</v>
      </c>
      <c r="F67" s="43"/>
      <c r="G67" s="42" t="s">
        <v>216</v>
      </c>
      <c r="H67" s="27"/>
      <c r="I67" s="27"/>
      <c r="J67" s="28"/>
      <c r="K67" s="28"/>
      <c r="L67" s="28"/>
      <c r="M67" s="27"/>
      <c r="N67" s="27"/>
      <c r="O67" s="27"/>
      <c r="P67" s="27"/>
      <c r="Q67" s="12"/>
    </row>
    <row r="68" s="12" customFormat="true" ht="18" hidden="false" customHeight="false" outlineLevel="0" collapsed="false">
      <c r="A68" s="35"/>
      <c r="B68" s="36"/>
      <c r="C68" s="44" t="s">
        <v>55</v>
      </c>
      <c r="D68" s="45" t="s">
        <v>217</v>
      </c>
      <c r="E68" s="46"/>
      <c r="F68" s="47"/>
      <c r="G68" s="46" t="s">
        <v>218</v>
      </c>
      <c r="H68" s="27"/>
      <c r="I68" s="27"/>
      <c r="J68" s="28"/>
      <c r="K68" s="28"/>
      <c r="L68" s="28"/>
      <c r="M68" s="27"/>
      <c r="N68" s="27"/>
      <c r="O68" s="27"/>
      <c r="P68" s="27"/>
    </row>
    <row r="69" s="12" customFormat="true" ht="18" hidden="false" customHeight="false" outlineLevel="0" collapsed="false">
      <c r="A69" s="21" t="n">
        <v>0.470833333333333</v>
      </c>
      <c r="B69" s="22" t="n">
        <v>22</v>
      </c>
      <c r="C69" s="40" t="s">
        <v>219</v>
      </c>
      <c r="D69" s="41" t="s">
        <v>130</v>
      </c>
      <c r="E69" s="42" t="s">
        <v>220</v>
      </c>
      <c r="F69" s="43" t="s">
        <v>221</v>
      </c>
      <c r="G69" s="42" t="s">
        <v>222</v>
      </c>
      <c r="H69" s="27" t="n">
        <v>92</v>
      </c>
      <c r="I69" s="27" t="n">
        <v>144</v>
      </c>
      <c r="J69" s="28" t="n">
        <v>23</v>
      </c>
      <c r="K69" s="28" t="n">
        <v>25</v>
      </c>
      <c r="L69" s="28" t="n">
        <v>28.5</v>
      </c>
      <c r="M69" s="27" t="n">
        <f aca="false">L69+K69+J69</f>
        <v>76.5</v>
      </c>
      <c r="N69" s="27" t="n">
        <f aca="false">M69+I69+H69</f>
        <v>312.5</v>
      </c>
      <c r="O69" s="27"/>
      <c r="P69" s="27"/>
    </row>
    <row r="70" s="12" customFormat="true" ht="18" hidden="false" customHeight="false" outlineLevel="0" collapsed="false">
      <c r="A70" s="29"/>
      <c r="B70" s="30"/>
      <c r="C70" s="2"/>
      <c r="D70" s="41" t="s">
        <v>223</v>
      </c>
      <c r="E70" s="42" t="s">
        <v>220</v>
      </c>
      <c r="F70" s="43"/>
      <c r="G70" s="42"/>
      <c r="H70" s="27"/>
      <c r="I70" s="27"/>
      <c r="J70" s="28"/>
      <c r="K70" s="28"/>
      <c r="L70" s="28"/>
      <c r="M70" s="27"/>
      <c r="N70" s="27"/>
      <c r="O70" s="27"/>
      <c r="P70" s="27"/>
    </row>
    <row r="71" s="12" customFormat="true" ht="18" hidden="false" customHeight="false" outlineLevel="0" collapsed="false">
      <c r="A71" s="35"/>
      <c r="B71" s="36"/>
      <c r="C71" s="44" t="s">
        <v>224</v>
      </c>
      <c r="D71" s="45" t="s">
        <v>225</v>
      </c>
      <c r="E71" s="46"/>
      <c r="F71" s="47"/>
      <c r="G71" s="46"/>
      <c r="H71" s="27"/>
      <c r="I71" s="27"/>
      <c r="J71" s="28"/>
      <c r="K71" s="28"/>
      <c r="L71" s="28"/>
      <c r="M71" s="27"/>
      <c r="N71" s="27"/>
      <c r="O71" s="27"/>
      <c r="P71" s="27"/>
    </row>
    <row r="72" s="12" customFormat="true" ht="18" hidden="false" customHeight="false" outlineLevel="0" collapsed="false">
      <c r="A72" s="21" t="n">
        <v>0.479166666666667</v>
      </c>
      <c r="B72" s="22" t="n">
        <v>23</v>
      </c>
      <c r="C72" s="64" t="s">
        <v>226</v>
      </c>
      <c r="D72" s="62" t="s">
        <v>227</v>
      </c>
      <c r="E72" s="49" t="s">
        <v>228</v>
      </c>
      <c r="F72" s="51" t="s">
        <v>229</v>
      </c>
      <c r="G72" s="49"/>
      <c r="H72" s="27"/>
      <c r="I72" s="27"/>
      <c r="J72" s="28"/>
      <c r="K72" s="28"/>
      <c r="L72" s="28"/>
      <c r="M72" s="27" t="n">
        <f aca="false">L72+K72+J72</f>
        <v>0</v>
      </c>
      <c r="N72" s="27" t="n">
        <f aca="false">M72+I72+H72</f>
        <v>0</v>
      </c>
      <c r="O72" s="27"/>
      <c r="P72" s="27"/>
    </row>
    <row r="73" s="12" customFormat="true" ht="18" hidden="false" customHeight="false" outlineLevel="0" collapsed="false">
      <c r="A73" s="29"/>
      <c r="B73" s="30"/>
      <c r="C73" s="49"/>
      <c r="D73" s="62" t="s">
        <v>230</v>
      </c>
      <c r="E73" s="49" t="s">
        <v>231</v>
      </c>
      <c r="F73" s="51"/>
      <c r="G73" s="49"/>
      <c r="H73" s="27"/>
      <c r="I73" s="27"/>
      <c r="J73" s="28"/>
      <c r="K73" s="28"/>
      <c r="L73" s="28"/>
      <c r="M73" s="27"/>
      <c r="N73" s="27"/>
      <c r="O73" s="27"/>
      <c r="P73" s="27"/>
    </row>
    <row r="74" s="12" customFormat="true" ht="18" hidden="false" customHeight="false" outlineLevel="0" collapsed="false">
      <c r="A74" s="35"/>
      <c r="B74" s="36"/>
      <c r="C74" s="54" t="s">
        <v>232</v>
      </c>
      <c r="D74" s="65" t="s">
        <v>233</v>
      </c>
      <c r="E74" s="54"/>
      <c r="F74" s="55"/>
      <c r="G74" s="54"/>
      <c r="H74" s="27"/>
      <c r="I74" s="27"/>
      <c r="J74" s="28"/>
      <c r="K74" s="28"/>
      <c r="L74" s="28"/>
      <c r="M74" s="27"/>
      <c r="N74" s="27"/>
      <c r="O74" s="27"/>
      <c r="P74" s="27"/>
    </row>
    <row r="75" s="12" customFormat="true" ht="18" hidden="false" customHeight="false" outlineLevel="0" collapsed="false">
      <c r="A75" s="21" t="n">
        <v>0.483333333333333</v>
      </c>
      <c r="B75" s="22" t="n">
        <v>24</v>
      </c>
      <c r="C75" s="64" t="s">
        <v>234</v>
      </c>
      <c r="D75" s="62" t="s">
        <v>235</v>
      </c>
      <c r="E75" s="49" t="s">
        <v>236</v>
      </c>
      <c r="F75" s="51" t="s">
        <v>237</v>
      </c>
      <c r="G75" s="49" t="s">
        <v>52</v>
      </c>
      <c r="H75" s="27" t="n">
        <v>95</v>
      </c>
      <c r="I75" s="27" t="n">
        <v>140</v>
      </c>
      <c r="J75" s="28" t="n">
        <v>24.5</v>
      </c>
      <c r="K75" s="28" t="n">
        <v>25.5</v>
      </c>
      <c r="L75" s="28" t="n">
        <v>26</v>
      </c>
      <c r="M75" s="27" t="n">
        <f aca="false">L75+K75+J75</f>
        <v>76</v>
      </c>
      <c r="N75" s="27" t="n">
        <f aca="false">M75+I75+H75</f>
        <v>311</v>
      </c>
      <c r="O75" s="27"/>
      <c r="P75" s="27"/>
    </row>
    <row r="76" s="12" customFormat="true" ht="18" hidden="false" customHeight="false" outlineLevel="0" collapsed="false">
      <c r="A76" s="29"/>
      <c r="B76" s="30"/>
      <c r="C76" s="49"/>
      <c r="D76" s="62" t="s">
        <v>238</v>
      </c>
      <c r="E76" s="49" t="s">
        <v>236</v>
      </c>
      <c r="F76" s="51"/>
      <c r="G76" s="49" t="s">
        <v>239</v>
      </c>
      <c r="H76" s="27"/>
      <c r="I76" s="27"/>
      <c r="J76" s="28"/>
      <c r="K76" s="28"/>
      <c r="L76" s="28"/>
      <c r="M76" s="27"/>
      <c r="N76" s="27"/>
      <c r="O76" s="27"/>
      <c r="P76" s="27"/>
    </row>
    <row r="77" s="12" customFormat="true" ht="18" hidden="false" customHeight="false" outlineLevel="0" collapsed="false">
      <c r="A77" s="35"/>
      <c r="B77" s="36"/>
      <c r="C77" s="54" t="s">
        <v>55</v>
      </c>
      <c r="D77" s="65" t="s">
        <v>240</v>
      </c>
      <c r="E77" s="54"/>
      <c r="F77" s="55"/>
      <c r="G77" s="54" t="s">
        <v>176</v>
      </c>
      <c r="H77" s="27"/>
      <c r="I77" s="27"/>
      <c r="J77" s="28"/>
      <c r="K77" s="28"/>
      <c r="L77" s="28"/>
      <c r="M77" s="27"/>
      <c r="N77" s="27"/>
      <c r="O77" s="27"/>
      <c r="P77" s="27"/>
    </row>
    <row r="78" s="12" customFormat="true" ht="18" hidden="false" customHeight="false" outlineLevel="0" collapsed="false">
      <c r="A78" s="21" t="n">
        <v>0.4875</v>
      </c>
      <c r="B78" s="22" t="n">
        <v>25</v>
      </c>
      <c r="C78" s="8" t="s">
        <v>241</v>
      </c>
      <c r="D78" s="48" t="s">
        <v>106</v>
      </c>
      <c r="E78" s="49" t="s">
        <v>242</v>
      </c>
      <c r="F78" s="66" t="s">
        <v>243</v>
      </c>
      <c r="G78" s="51" t="s">
        <v>242</v>
      </c>
      <c r="H78" s="27"/>
      <c r="I78" s="27"/>
      <c r="J78" s="28"/>
      <c r="K78" s="28"/>
      <c r="L78" s="28"/>
      <c r="M78" s="27" t="n">
        <f aca="false">L78+K78+J78</f>
        <v>0</v>
      </c>
      <c r="N78" s="27" t="n">
        <f aca="false">M78+I78+H78</f>
        <v>0</v>
      </c>
      <c r="O78" s="27"/>
      <c r="P78" s="27"/>
    </row>
    <row r="79" s="12" customFormat="true" ht="18" hidden="false" customHeight="false" outlineLevel="0" collapsed="false">
      <c r="A79" s="29"/>
      <c r="B79" s="30"/>
      <c r="D79" s="48" t="s">
        <v>244</v>
      </c>
      <c r="E79" s="49" t="s">
        <v>245</v>
      </c>
      <c r="F79" s="66"/>
      <c r="G79" s="51" t="s">
        <v>246</v>
      </c>
      <c r="H79" s="27"/>
      <c r="I79" s="27"/>
      <c r="J79" s="28"/>
      <c r="K79" s="28"/>
      <c r="L79" s="28"/>
      <c r="M79" s="27"/>
      <c r="N79" s="27"/>
      <c r="O79" s="27"/>
      <c r="P79" s="27"/>
    </row>
    <row r="80" s="12" customFormat="true" ht="18" hidden="false" customHeight="false" outlineLevel="0" collapsed="false">
      <c r="A80" s="35"/>
      <c r="B80" s="36"/>
      <c r="C80" s="52" t="s">
        <v>55</v>
      </c>
      <c r="D80" s="53" t="s">
        <v>247</v>
      </c>
      <c r="E80" s="54"/>
      <c r="F80" s="55"/>
      <c r="G80" s="55" t="s">
        <v>36</v>
      </c>
      <c r="H80" s="27"/>
      <c r="I80" s="27"/>
      <c r="J80" s="28"/>
      <c r="K80" s="28"/>
      <c r="L80" s="28"/>
      <c r="M80" s="27"/>
      <c r="N80" s="27"/>
      <c r="O80" s="27"/>
      <c r="P80" s="27"/>
    </row>
    <row r="81" s="12" customFormat="true" ht="18" hidden="false" customHeight="false" outlineLevel="0" collapsed="false">
      <c r="A81" s="21" t="n">
        <v>0.491666666666667</v>
      </c>
      <c r="B81" s="22" t="n">
        <v>26</v>
      </c>
      <c r="C81" s="8" t="s">
        <v>248</v>
      </c>
      <c r="D81" s="48" t="s">
        <v>249</v>
      </c>
      <c r="E81" s="49" t="s">
        <v>250</v>
      </c>
      <c r="F81" s="51" t="s">
        <v>251</v>
      </c>
      <c r="G81" s="49" t="s">
        <v>252</v>
      </c>
      <c r="H81" s="27" t="n">
        <v>69</v>
      </c>
      <c r="I81" s="27" t="n">
        <v>140</v>
      </c>
      <c r="J81" s="28" t="n">
        <v>18.5</v>
      </c>
      <c r="K81" s="28" t="n">
        <v>23.5</v>
      </c>
      <c r="L81" s="28" t="n">
        <v>28</v>
      </c>
      <c r="M81" s="27" t="n">
        <f aca="false">L81+K81+J81</f>
        <v>70</v>
      </c>
      <c r="N81" s="27" t="n">
        <f aca="false">M81+I81+H81</f>
        <v>279</v>
      </c>
      <c r="O81" s="27"/>
      <c r="P81" s="27"/>
    </row>
    <row r="82" s="12" customFormat="true" ht="18" hidden="false" customHeight="false" outlineLevel="0" collapsed="false">
      <c r="A82" s="29"/>
      <c r="B82" s="30"/>
      <c r="D82" s="48" t="s">
        <v>253</v>
      </c>
      <c r="E82" s="49" t="s">
        <v>250</v>
      </c>
      <c r="F82" s="51"/>
      <c r="G82" s="49" t="s">
        <v>254</v>
      </c>
      <c r="H82" s="27"/>
      <c r="I82" s="27"/>
      <c r="J82" s="28"/>
      <c r="K82" s="28"/>
      <c r="L82" s="28"/>
      <c r="M82" s="27"/>
      <c r="N82" s="27"/>
      <c r="O82" s="27"/>
      <c r="P82" s="27"/>
    </row>
    <row r="83" s="12" customFormat="true" ht="18" hidden="false" customHeight="false" outlineLevel="0" collapsed="false">
      <c r="A83" s="35"/>
      <c r="B83" s="36"/>
      <c r="C83" s="52" t="s">
        <v>255</v>
      </c>
      <c r="D83" s="53" t="s">
        <v>256</v>
      </c>
      <c r="E83" s="54"/>
      <c r="F83" s="55"/>
      <c r="G83" s="54" t="s">
        <v>257</v>
      </c>
      <c r="H83" s="27"/>
      <c r="I83" s="27"/>
      <c r="J83" s="28"/>
      <c r="K83" s="28"/>
      <c r="L83" s="28"/>
      <c r="M83" s="27"/>
      <c r="N83" s="27"/>
      <c r="O83" s="27"/>
      <c r="P83" s="27"/>
    </row>
    <row r="84" s="12" customFormat="true" ht="18" hidden="false" customHeight="false" outlineLevel="0" collapsed="false">
      <c r="A84" s="21" t="n">
        <v>0.495833333333333</v>
      </c>
      <c r="B84" s="22" t="n">
        <v>27</v>
      </c>
      <c r="C84" s="4" t="s">
        <v>258</v>
      </c>
      <c r="D84" s="41" t="s">
        <v>259</v>
      </c>
      <c r="E84" s="42" t="s">
        <v>260</v>
      </c>
      <c r="F84" s="43" t="s">
        <v>261</v>
      </c>
      <c r="G84" s="42" t="s">
        <v>262</v>
      </c>
      <c r="H84" s="27" t="n">
        <v>97</v>
      </c>
      <c r="I84" s="27" t="n">
        <v>140</v>
      </c>
      <c r="J84" s="28" t="n">
        <v>28</v>
      </c>
      <c r="K84" s="28" t="n">
        <v>23</v>
      </c>
      <c r="L84" s="28" t="n">
        <v>28</v>
      </c>
      <c r="M84" s="27" t="n">
        <f aca="false">L84+K84+J84</f>
        <v>79</v>
      </c>
      <c r="N84" s="27" t="n">
        <f aca="false">M84+I84+H84</f>
        <v>316</v>
      </c>
      <c r="O84" s="27" t="s">
        <v>263</v>
      </c>
      <c r="P84" s="27"/>
    </row>
    <row r="85" s="12" customFormat="true" ht="18" hidden="false" customHeight="false" outlineLevel="0" collapsed="false">
      <c r="A85" s="29"/>
      <c r="B85" s="30"/>
      <c r="C85" s="2"/>
      <c r="D85" s="41" t="s">
        <v>264</v>
      </c>
      <c r="E85" s="42" t="s">
        <v>265</v>
      </c>
      <c r="F85" s="43"/>
      <c r="G85" s="42" t="s">
        <v>266</v>
      </c>
      <c r="H85" s="27"/>
      <c r="I85" s="27"/>
      <c r="J85" s="28"/>
      <c r="K85" s="28"/>
      <c r="L85" s="28"/>
      <c r="M85" s="27"/>
      <c r="N85" s="27"/>
      <c r="O85" s="27"/>
      <c r="P85" s="27"/>
    </row>
    <row r="86" s="12" customFormat="true" ht="18" hidden="false" customHeight="false" outlineLevel="0" collapsed="false">
      <c r="A86" s="35"/>
      <c r="B86" s="36"/>
      <c r="C86" s="44" t="s">
        <v>267</v>
      </c>
      <c r="D86" s="45" t="s">
        <v>268</v>
      </c>
      <c r="E86" s="46"/>
      <c r="F86" s="47"/>
      <c r="G86" s="46"/>
      <c r="H86" s="27"/>
      <c r="I86" s="27"/>
      <c r="J86" s="28"/>
      <c r="K86" s="28"/>
      <c r="L86" s="28"/>
      <c r="M86" s="27"/>
      <c r="N86" s="27"/>
      <c r="O86" s="27"/>
      <c r="P86" s="27"/>
    </row>
    <row r="87" s="12" customFormat="true" ht="18" hidden="false" customHeight="false" outlineLevel="0" collapsed="false">
      <c r="A87" s="21" t="n">
        <v>0.5</v>
      </c>
      <c r="B87" s="22" t="n">
        <v>28</v>
      </c>
      <c r="C87" s="8" t="s">
        <v>269</v>
      </c>
      <c r="D87" s="48" t="s">
        <v>270</v>
      </c>
      <c r="E87" s="49" t="s">
        <v>271</v>
      </c>
      <c r="F87" s="51" t="s">
        <v>272</v>
      </c>
      <c r="G87" s="49" t="s">
        <v>273</v>
      </c>
      <c r="H87" s="27" t="n">
        <v>106</v>
      </c>
      <c r="I87" s="27" t="n">
        <v>144</v>
      </c>
      <c r="J87" s="28" t="n">
        <v>27</v>
      </c>
      <c r="K87" s="28" t="n">
        <v>24</v>
      </c>
      <c r="L87" s="28" t="n">
        <v>27.5</v>
      </c>
      <c r="M87" s="27" t="n">
        <f aca="false">L87+K87+J87</f>
        <v>78.5</v>
      </c>
      <c r="N87" s="27" t="n">
        <f aca="false">M87+I87+H87</f>
        <v>328.5</v>
      </c>
      <c r="O87" s="27" t="s">
        <v>274</v>
      </c>
      <c r="P87" s="27" t="s">
        <v>9</v>
      </c>
    </row>
    <row r="88" s="12" customFormat="true" ht="18" hidden="false" customHeight="false" outlineLevel="0" collapsed="false">
      <c r="A88" s="29"/>
      <c r="B88" s="30"/>
      <c r="C88" s="8"/>
      <c r="D88" s="48" t="s">
        <v>275</v>
      </c>
      <c r="E88" s="49" t="s">
        <v>276</v>
      </c>
      <c r="F88" s="51"/>
      <c r="G88" s="49" t="s">
        <v>277</v>
      </c>
      <c r="H88" s="27"/>
      <c r="I88" s="27"/>
      <c r="J88" s="28"/>
      <c r="K88" s="28"/>
      <c r="L88" s="28"/>
      <c r="M88" s="27"/>
      <c r="N88" s="27"/>
      <c r="O88" s="27"/>
      <c r="P88" s="27"/>
    </row>
    <row r="89" s="12" customFormat="true" ht="18" hidden="false" customHeight="false" outlineLevel="0" collapsed="false">
      <c r="A89" s="35"/>
      <c r="B89" s="36"/>
      <c r="C89" s="52" t="s">
        <v>255</v>
      </c>
      <c r="D89" s="53" t="s">
        <v>278</v>
      </c>
      <c r="E89" s="54"/>
      <c r="F89" s="55"/>
      <c r="G89" s="54"/>
      <c r="H89" s="27"/>
      <c r="I89" s="27"/>
      <c r="J89" s="28"/>
      <c r="K89" s="28"/>
      <c r="L89" s="28"/>
      <c r="M89" s="27"/>
      <c r="N89" s="27"/>
      <c r="O89" s="27"/>
      <c r="P89" s="27"/>
    </row>
    <row r="90" s="12" customFormat="true" ht="18" hidden="false" customHeight="false" outlineLevel="0" collapsed="false">
      <c r="A90" s="21" t="n">
        <v>0.504166666666667</v>
      </c>
      <c r="B90" s="22" t="n">
        <v>29</v>
      </c>
      <c r="C90" s="40" t="s">
        <v>279</v>
      </c>
      <c r="D90" s="41" t="s">
        <v>49</v>
      </c>
      <c r="E90" s="42" t="s">
        <v>280</v>
      </c>
      <c r="F90" s="43" t="s">
        <v>281</v>
      </c>
      <c r="G90" s="42" t="s">
        <v>282</v>
      </c>
      <c r="H90" s="27" t="n">
        <v>95</v>
      </c>
      <c r="I90" s="27" t="n">
        <v>144</v>
      </c>
      <c r="J90" s="28" t="n">
        <v>27</v>
      </c>
      <c r="K90" s="28" t="n">
        <v>25</v>
      </c>
      <c r="L90" s="28" t="n">
        <v>25.5</v>
      </c>
      <c r="M90" s="27" t="n">
        <f aca="false">L90+K90+J90</f>
        <v>77.5</v>
      </c>
      <c r="N90" s="27" t="n">
        <f aca="false">M90+I90+H90</f>
        <v>316.5</v>
      </c>
      <c r="O90" s="27" t="s">
        <v>283</v>
      </c>
      <c r="P90" s="27"/>
    </row>
    <row r="91" s="12" customFormat="true" ht="18" hidden="false" customHeight="false" outlineLevel="0" collapsed="false">
      <c r="A91" s="29"/>
      <c r="B91" s="30"/>
      <c r="C91" s="4"/>
      <c r="D91" s="41" t="s">
        <v>284</v>
      </c>
      <c r="E91" s="42" t="s">
        <v>280</v>
      </c>
      <c r="F91" s="43"/>
      <c r="G91" s="42" t="s">
        <v>285</v>
      </c>
      <c r="H91" s="27"/>
      <c r="I91" s="27"/>
      <c r="J91" s="28"/>
      <c r="K91" s="28"/>
      <c r="L91" s="28"/>
      <c r="M91" s="27"/>
      <c r="N91" s="27"/>
      <c r="O91" s="27"/>
      <c r="P91" s="27"/>
    </row>
    <row r="92" s="12" customFormat="true" ht="18" hidden="false" customHeight="false" outlineLevel="0" collapsed="false">
      <c r="A92" s="35"/>
      <c r="B92" s="36"/>
      <c r="C92" s="44" t="s">
        <v>138</v>
      </c>
      <c r="D92" s="45" t="s">
        <v>130</v>
      </c>
      <c r="E92" s="46"/>
      <c r="F92" s="47"/>
      <c r="G92" s="46" t="s">
        <v>115</v>
      </c>
      <c r="H92" s="27"/>
      <c r="I92" s="27"/>
      <c r="J92" s="28"/>
      <c r="K92" s="28"/>
      <c r="L92" s="28"/>
      <c r="M92" s="27"/>
      <c r="N92" s="27"/>
      <c r="O92" s="27"/>
      <c r="P92" s="27"/>
    </row>
    <row r="93" s="12" customFormat="true" ht="18" hidden="false" customHeight="false" outlineLevel="0" collapsed="false">
      <c r="A93" s="21" t="n">
        <v>0.508333333333333</v>
      </c>
      <c r="B93" s="22" t="n">
        <v>30</v>
      </c>
      <c r="C93" s="8" t="s">
        <v>286</v>
      </c>
      <c r="D93" s="48" t="s">
        <v>194</v>
      </c>
      <c r="E93" s="49" t="s">
        <v>287</v>
      </c>
      <c r="F93" s="51" t="s">
        <v>288</v>
      </c>
      <c r="G93" s="49" t="s">
        <v>289</v>
      </c>
      <c r="H93" s="27" t="n">
        <v>91</v>
      </c>
      <c r="I93" s="27" t="n">
        <v>136</v>
      </c>
      <c r="J93" s="28" t="n">
        <v>20</v>
      </c>
      <c r="K93" s="28" t="n">
        <v>19.5</v>
      </c>
      <c r="L93" s="28" t="n">
        <v>24.5</v>
      </c>
      <c r="M93" s="27" t="n">
        <f aca="false">L93+K93+J93</f>
        <v>64</v>
      </c>
      <c r="N93" s="27" t="n">
        <f aca="false">M93+I93+H93</f>
        <v>291</v>
      </c>
      <c r="O93" s="27"/>
      <c r="P93" s="27"/>
    </row>
    <row r="94" s="57" customFormat="true" ht="18" hidden="false" customHeight="false" outlineLevel="0" collapsed="false">
      <c r="A94" s="29"/>
      <c r="B94" s="30"/>
      <c r="C94" s="12"/>
      <c r="D94" s="48" t="s">
        <v>290</v>
      </c>
      <c r="E94" s="49" t="s">
        <v>287</v>
      </c>
      <c r="F94" s="51"/>
      <c r="G94" s="49" t="s">
        <v>199</v>
      </c>
      <c r="H94" s="27"/>
      <c r="I94" s="27"/>
      <c r="J94" s="28"/>
      <c r="K94" s="28"/>
      <c r="L94" s="28"/>
      <c r="M94" s="27"/>
      <c r="N94" s="27"/>
      <c r="O94" s="27"/>
      <c r="P94" s="27"/>
      <c r="Q94" s="12"/>
    </row>
    <row r="95" s="12" customFormat="true" ht="18" hidden="false" customHeight="false" outlineLevel="0" collapsed="false">
      <c r="A95" s="35"/>
      <c r="B95" s="36"/>
      <c r="C95" s="52" t="s">
        <v>155</v>
      </c>
      <c r="D95" s="53" t="s">
        <v>291</v>
      </c>
      <c r="E95" s="54"/>
      <c r="F95" s="55"/>
      <c r="G95" s="54" t="s">
        <v>36</v>
      </c>
      <c r="H95" s="27"/>
      <c r="I95" s="27"/>
      <c r="J95" s="28"/>
      <c r="K95" s="28"/>
      <c r="L95" s="28"/>
      <c r="M95" s="27"/>
      <c r="N95" s="27"/>
      <c r="O95" s="27"/>
      <c r="P95" s="27"/>
    </row>
    <row r="96" s="12" customFormat="true" ht="18" hidden="false" customHeight="false" outlineLevel="0" collapsed="false">
      <c r="A96" s="21" t="n">
        <v>0.5125</v>
      </c>
      <c r="B96" s="22" t="n">
        <v>31</v>
      </c>
      <c r="C96" s="40" t="s">
        <v>292</v>
      </c>
      <c r="D96" s="41" t="s">
        <v>293</v>
      </c>
      <c r="E96" s="42" t="s">
        <v>294</v>
      </c>
      <c r="F96" s="43" t="s">
        <v>295</v>
      </c>
      <c r="G96" s="42" t="s">
        <v>296</v>
      </c>
      <c r="H96" s="27" t="n">
        <v>92</v>
      </c>
      <c r="I96" s="27" t="n">
        <v>144</v>
      </c>
      <c r="J96" s="28" t="n">
        <v>22</v>
      </c>
      <c r="K96" s="28" t="n">
        <v>24.5</v>
      </c>
      <c r="L96" s="28" t="n">
        <v>26</v>
      </c>
      <c r="M96" s="27" t="n">
        <f aca="false">L96+K96+J96</f>
        <v>72.5</v>
      </c>
      <c r="N96" s="27" t="n">
        <f aca="false">M96+I96+H96</f>
        <v>308.5</v>
      </c>
      <c r="O96" s="27"/>
      <c r="P96" s="27"/>
    </row>
    <row r="97" s="12" customFormat="true" ht="18" hidden="false" customHeight="false" outlineLevel="0" collapsed="false">
      <c r="A97" s="29"/>
      <c r="B97" s="30"/>
      <c r="C97" s="2"/>
      <c r="D97" s="41" t="s">
        <v>297</v>
      </c>
      <c r="E97" s="42" t="s">
        <v>294</v>
      </c>
      <c r="F97" s="43"/>
      <c r="G97" s="42" t="s">
        <v>298</v>
      </c>
      <c r="H97" s="27"/>
      <c r="I97" s="27"/>
      <c r="J97" s="28"/>
      <c r="K97" s="28"/>
      <c r="L97" s="28"/>
      <c r="M97" s="27"/>
      <c r="N97" s="27"/>
      <c r="O97" s="27"/>
      <c r="P97" s="27"/>
    </row>
    <row r="98" s="12" customFormat="true" ht="18" hidden="false" customHeight="false" outlineLevel="0" collapsed="false">
      <c r="A98" s="35"/>
      <c r="B98" s="36"/>
      <c r="C98" s="44" t="s">
        <v>299</v>
      </c>
      <c r="D98" s="45" t="s">
        <v>300</v>
      </c>
      <c r="E98" s="46"/>
      <c r="F98" s="47"/>
      <c r="G98" s="46" t="s">
        <v>140</v>
      </c>
      <c r="H98" s="27"/>
      <c r="I98" s="27"/>
      <c r="J98" s="28"/>
      <c r="K98" s="28"/>
      <c r="L98" s="28"/>
      <c r="M98" s="27"/>
      <c r="N98" s="27"/>
      <c r="O98" s="27"/>
      <c r="P98" s="27"/>
    </row>
    <row r="99" s="12" customFormat="true" ht="18" hidden="false" customHeight="false" outlineLevel="0" collapsed="false">
      <c r="A99" s="21" t="n">
        <v>0.520833333333333</v>
      </c>
      <c r="B99" s="22" t="n">
        <v>32</v>
      </c>
      <c r="C99" s="58" t="s">
        <v>301</v>
      </c>
      <c r="D99" s="59" t="s">
        <v>302</v>
      </c>
      <c r="E99" s="60" t="s">
        <v>303</v>
      </c>
      <c r="F99" s="61" t="s">
        <v>304</v>
      </c>
      <c r="G99" s="60" t="s">
        <v>303</v>
      </c>
      <c r="H99" s="27" t="n">
        <v>87</v>
      </c>
      <c r="I99" s="27" t="s">
        <v>305</v>
      </c>
      <c r="J99" s="28" t="n">
        <v>26.5</v>
      </c>
      <c r="K99" s="28" t="n">
        <v>21.5</v>
      </c>
      <c r="L99" s="28" t="s">
        <v>305</v>
      </c>
      <c r="M99" s="27" t="s">
        <v>305</v>
      </c>
      <c r="N99" s="27" t="s">
        <v>305</v>
      </c>
      <c r="O99" s="27"/>
      <c r="P99" s="27"/>
    </row>
    <row r="100" s="12" customFormat="true" ht="18" hidden="false" customHeight="false" outlineLevel="0" collapsed="false">
      <c r="A100" s="29"/>
      <c r="B100" s="30"/>
      <c r="C100" s="49"/>
      <c r="D100" s="48" t="s">
        <v>306</v>
      </c>
      <c r="E100" s="49" t="s">
        <v>307</v>
      </c>
      <c r="F100" s="51"/>
      <c r="G100" s="49" t="s">
        <v>308</v>
      </c>
      <c r="H100" s="27"/>
      <c r="I100" s="27"/>
      <c r="J100" s="28"/>
      <c r="K100" s="28"/>
      <c r="L100" s="28"/>
      <c r="M100" s="27"/>
      <c r="N100" s="27"/>
      <c r="O100" s="27"/>
      <c r="P100" s="27"/>
    </row>
    <row r="101" s="12" customFormat="true" ht="18" hidden="false" customHeight="false" outlineLevel="0" collapsed="false">
      <c r="A101" s="35"/>
      <c r="B101" s="36"/>
      <c r="C101" s="53" t="s">
        <v>309</v>
      </c>
      <c r="D101" s="53" t="s">
        <v>310</v>
      </c>
      <c r="E101" s="54"/>
      <c r="F101" s="55"/>
      <c r="G101" s="54" t="s">
        <v>311</v>
      </c>
      <c r="H101" s="27"/>
      <c r="I101" s="27"/>
      <c r="J101" s="28"/>
      <c r="K101" s="28"/>
      <c r="L101" s="28"/>
      <c r="M101" s="27"/>
      <c r="N101" s="27"/>
      <c r="O101" s="27"/>
      <c r="P101" s="27"/>
    </row>
    <row r="102" s="12" customFormat="true" ht="18" hidden="false" customHeight="false" outlineLevel="0" collapsed="false">
      <c r="A102" s="21" t="n">
        <v>0.525</v>
      </c>
      <c r="B102" s="22" t="n">
        <v>33</v>
      </c>
      <c r="C102" s="58" t="s">
        <v>312</v>
      </c>
      <c r="D102" s="62" t="s">
        <v>313</v>
      </c>
      <c r="E102" s="49" t="s">
        <v>314</v>
      </c>
      <c r="F102" s="51" t="s">
        <v>315</v>
      </c>
      <c r="G102" s="49" t="s">
        <v>316</v>
      </c>
      <c r="H102" s="27" t="n">
        <v>99</v>
      </c>
      <c r="I102" s="27" t="n">
        <v>140</v>
      </c>
      <c r="J102" s="28" t="n">
        <v>21</v>
      </c>
      <c r="K102" s="28" t="n">
        <v>24</v>
      </c>
      <c r="L102" s="28" t="n">
        <v>28</v>
      </c>
      <c r="M102" s="27" t="n">
        <f aca="false">L102+K102+J102</f>
        <v>73</v>
      </c>
      <c r="N102" s="27" t="n">
        <f aca="false">M102+I102+H102</f>
        <v>312</v>
      </c>
      <c r="O102" s="27"/>
      <c r="P102" s="27"/>
    </row>
    <row r="103" s="12" customFormat="true" ht="18" hidden="false" customHeight="false" outlineLevel="0" collapsed="false">
      <c r="A103" s="29"/>
      <c r="B103" s="30"/>
      <c r="C103" s="49"/>
      <c r="D103" s="62" t="s">
        <v>317</v>
      </c>
      <c r="E103" s="49" t="s">
        <v>314</v>
      </c>
      <c r="F103" s="51"/>
      <c r="G103" s="49" t="s">
        <v>318</v>
      </c>
      <c r="H103" s="27"/>
      <c r="I103" s="27"/>
      <c r="J103" s="28"/>
      <c r="K103" s="28"/>
      <c r="L103" s="28"/>
      <c r="M103" s="27"/>
      <c r="N103" s="27"/>
      <c r="O103" s="27"/>
      <c r="P103" s="27"/>
    </row>
    <row r="104" s="12" customFormat="true" ht="18" hidden="false" customHeight="false" outlineLevel="0" collapsed="false">
      <c r="A104" s="35"/>
      <c r="B104" s="36"/>
      <c r="C104" s="54" t="s">
        <v>55</v>
      </c>
      <c r="D104" s="65" t="s">
        <v>319</v>
      </c>
      <c r="E104" s="54"/>
      <c r="F104" s="55"/>
      <c r="G104" s="54" t="s">
        <v>320</v>
      </c>
      <c r="H104" s="27"/>
      <c r="I104" s="27"/>
      <c r="J104" s="28"/>
      <c r="K104" s="28"/>
      <c r="L104" s="28"/>
      <c r="M104" s="27"/>
      <c r="N104" s="27"/>
      <c r="O104" s="27"/>
      <c r="P104" s="27"/>
    </row>
    <row r="105" s="12" customFormat="true" ht="18" hidden="false" customHeight="false" outlineLevel="0" collapsed="false">
      <c r="A105" s="21" t="n">
        <v>0.529166666666667</v>
      </c>
      <c r="B105" s="22" t="n">
        <v>34</v>
      </c>
      <c r="C105" s="8" t="s">
        <v>321</v>
      </c>
      <c r="D105" s="48" t="s">
        <v>322</v>
      </c>
      <c r="E105" s="49" t="s">
        <v>323</v>
      </c>
      <c r="F105" s="66"/>
      <c r="G105" s="51" t="s">
        <v>83</v>
      </c>
      <c r="H105" s="27" t="n">
        <v>95</v>
      </c>
      <c r="I105" s="27" t="n">
        <v>140</v>
      </c>
      <c r="J105" s="28" t="n">
        <v>24.5</v>
      </c>
      <c r="K105" s="28" t="n">
        <v>25</v>
      </c>
      <c r="L105" s="28" t="n">
        <v>26.5</v>
      </c>
      <c r="M105" s="27" t="n">
        <f aca="false">L105+K105+J105</f>
        <v>76</v>
      </c>
      <c r="N105" s="27" t="n">
        <f aca="false">M105+I105+H105</f>
        <v>311</v>
      </c>
      <c r="O105" s="27"/>
      <c r="P105" s="27"/>
    </row>
    <row r="106" s="12" customFormat="true" ht="18" hidden="false" customHeight="false" outlineLevel="0" collapsed="false">
      <c r="A106" s="29"/>
      <c r="B106" s="30"/>
      <c r="D106" s="48" t="s">
        <v>324</v>
      </c>
      <c r="E106" s="49" t="s">
        <v>231</v>
      </c>
      <c r="F106" s="66"/>
      <c r="G106" s="51" t="s">
        <v>325</v>
      </c>
      <c r="H106" s="27"/>
      <c r="I106" s="27"/>
      <c r="J106" s="28"/>
      <c r="K106" s="28"/>
      <c r="L106" s="28"/>
      <c r="M106" s="27"/>
      <c r="N106" s="27"/>
      <c r="O106" s="27"/>
      <c r="P106" s="27"/>
    </row>
    <row r="107" s="12" customFormat="true" ht="18" hidden="false" customHeight="false" outlineLevel="0" collapsed="false">
      <c r="A107" s="35"/>
      <c r="B107" s="36"/>
      <c r="C107" s="52" t="s">
        <v>326</v>
      </c>
      <c r="D107" s="53" t="s">
        <v>99</v>
      </c>
      <c r="E107" s="54"/>
      <c r="F107" s="55"/>
      <c r="G107" s="55" t="s">
        <v>327</v>
      </c>
      <c r="H107" s="27"/>
      <c r="I107" s="27"/>
      <c r="J107" s="28"/>
      <c r="K107" s="28"/>
      <c r="L107" s="28"/>
      <c r="M107" s="27"/>
      <c r="N107" s="27"/>
      <c r="O107" s="27"/>
      <c r="P107" s="27"/>
    </row>
    <row r="108" s="12" customFormat="true" ht="18" hidden="false" customHeight="false" outlineLevel="0" collapsed="false">
      <c r="A108" s="21" t="n">
        <v>0.533333333333333</v>
      </c>
      <c r="B108" s="22" t="n">
        <v>35</v>
      </c>
      <c r="C108" s="4" t="s">
        <v>328</v>
      </c>
      <c r="D108" s="41" t="s">
        <v>329</v>
      </c>
      <c r="E108" s="42" t="s">
        <v>330</v>
      </c>
      <c r="F108" s="43" t="s">
        <v>331</v>
      </c>
      <c r="G108" s="42" t="s">
        <v>332</v>
      </c>
      <c r="H108" s="27" t="n">
        <v>87</v>
      </c>
      <c r="I108" s="27" t="n">
        <v>140</v>
      </c>
      <c r="J108" s="28" t="n">
        <v>22</v>
      </c>
      <c r="K108" s="28" t="n">
        <v>25</v>
      </c>
      <c r="L108" s="28" t="n">
        <v>27</v>
      </c>
      <c r="M108" s="27" t="n">
        <f aca="false">L108+K108+J108</f>
        <v>74</v>
      </c>
      <c r="N108" s="27" t="n">
        <f aca="false">M108+I108+H108</f>
        <v>301</v>
      </c>
      <c r="O108" s="27"/>
      <c r="P108" s="27"/>
    </row>
    <row r="109" s="12" customFormat="true" ht="18" hidden="false" customHeight="false" outlineLevel="0" collapsed="false">
      <c r="A109" s="29"/>
      <c r="B109" s="30"/>
      <c r="C109" s="2"/>
      <c r="D109" s="41" t="s">
        <v>333</v>
      </c>
      <c r="E109" s="42" t="s">
        <v>265</v>
      </c>
      <c r="F109" s="43"/>
      <c r="G109" s="42" t="s">
        <v>334</v>
      </c>
      <c r="H109" s="27"/>
      <c r="I109" s="27"/>
      <c r="J109" s="28"/>
      <c r="K109" s="28"/>
      <c r="L109" s="28"/>
      <c r="M109" s="27"/>
      <c r="N109" s="27"/>
      <c r="O109" s="27"/>
      <c r="P109" s="27"/>
    </row>
    <row r="110" s="12" customFormat="true" ht="18" hidden="false" customHeight="false" outlineLevel="0" collapsed="false">
      <c r="A110" s="35"/>
      <c r="B110" s="36"/>
      <c r="C110" s="44" t="s">
        <v>55</v>
      </c>
      <c r="D110" s="45" t="s">
        <v>335</v>
      </c>
      <c r="E110" s="46"/>
      <c r="F110" s="47"/>
      <c r="G110" s="46" t="s">
        <v>336</v>
      </c>
      <c r="H110" s="27"/>
      <c r="I110" s="27"/>
      <c r="J110" s="28"/>
      <c r="K110" s="28"/>
      <c r="L110" s="28"/>
      <c r="M110" s="27"/>
      <c r="N110" s="27"/>
      <c r="O110" s="27"/>
      <c r="P110" s="27"/>
    </row>
    <row r="111" s="12" customFormat="true" ht="18" hidden="false" customHeight="false" outlineLevel="0" collapsed="false">
      <c r="A111" s="21" t="n">
        <v>0.5375</v>
      </c>
      <c r="B111" s="22" t="n">
        <v>36</v>
      </c>
      <c r="C111" s="8" t="s">
        <v>337</v>
      </c>
      <c r="D111" s="48" t="s">
        <v>338</v>
      </c>
      <c r="E111" s="49" t="s">
        <v>271</v>
      </c>
      <c r="F111" s="51" t="s">
        <v>339</v>
      </c>
      <c r="G111" s="49" t="s">
        <v>340</v>
      </c>
      <c r="H111" s="27"/>
      <c r="I111" s="27"/>
      <c r="J111" s="28"/>
      <c r="K111" s="28"/>
      <c r="L111" s="28"/>
      <c r="M111" s="27" t="n">
        <f aca="false">L111+K111+J111</f>
        <v>0</v>
      </c>
      <c r="N111" s="27" t="n">
        <f aca="false">M111+I111+H111</f>
        <v>0</v>
      </c>
      <c r="O111" s="27"/>
      <c r="P111" s="27"/>
    </row>
    <row r="112" s="12" customFormat="true" ht="18" hidden="false" customHeight="false" outlineLevel="0" collapsed="false">
      <c r="A112" s="29"/>
      <c r="B112" s="30"/>
      <c r="D112" s="48" t="s">
        <v>341</v>
      </c>
      <c r="E112" s="49" t="s">
        <v>276</v>
      </c>
      <c r="F112" s="51"/>
      <c r="G112" s="49" t="s">
        <v>342</v>
      </c>
      <c r="H112" s="27"/>
      <c r="I112" s="27"/>
      <c r="J112" s="28"/>
      <c r="K112" s="28"/>
      <c r="L112" s="28"/>
      <c r="M112" s="27"/>
      <c r="N112" s="27"/>
      <c r="O112" s="27"/>
      <c r="P112" s="27"/>
    </row>
    <row r="113" s="12" customFormat="true" ht="18" hidden="false" customHeight="false" outlineLevel="0" collapsed="false">
      <c r="A113" s="35"/>
      <c r="B113" s="36"/>
      <c r="C113" s="52" t="s">
        <v>123</v>
      </c>
      <c r="D113" s="53" t="s">
        <v>343</v>
      </c>
      <c r="E113" s="54"/>
      <c r="F113" s="55"/>
      <c r="G113" s="54" t="s">
        <v>344</v>
      </c>
      <c r="H113" s="27"/>
      <c r="I113" s="27"/>
      <c r="J113" s="28"/>
      <c r="K113" s="28"/>
      <c r="L113" s="28"/>
      <c r="M113" s="27"/>
      <c r="N113" s="27"/>
      <c r="O113" s="27"/>
      <c r="P113" s="27"/>
    </row>
    <row r="114" s="12" customFormat="true" ht="18" hidden="false" customHeight="false" outlineLevel="0" collapsed="false">
      <c r="A114" s="21" t="n">
        <v>0.541666666666667</v>
      </c>
      <c r="B114" s="22" t="n">
        <v>37</v>
      </c>
      <c r="C114" s="58" t="s">
        <v>345</v>
      </c>
      <c r="D114" s="59" t="s">
        <v>346</v>
      </c>
      <c r="E114" s="60" t="s">
        <v>347</v>
      </c>
      <c r="F114" s="61" t="s">
        <v>348</v>
      </c>
      <c r="G114" s="60" t="s">
        <v>349</v>
      </c>
      <c r="H114" s="27" t="n">
        <v>91</v>
      </c>
      <c r="I114" s="27" t="n">
        <v>136</v>
      </c>
      <c r="J114" s="28" t="n">
        <v>23</v>
      </c>
      <c r="K114" s="28" t="n">
        <v>25.5</v>
      </c>
      <c r="L114" s="28" t="n">
        <v>24</v>
      </c>
      <c r="M114" s="27" t="n">
        <f aca="false">L114+K114+J114</f>
        <v>72.5</v>
      </c>
      <c r="N114" s="27" t="n">
        <f aca="false">M114+I114+H114</f>
        <v>299.5</v>
      </c>
      <c r="O114" s="27"/>
      <c r="P114" s="27"/>
    </row>
    <row r="115" s="12" customFormat="true" ht="18" hidden="false" customHeight="false" outlineLevel="0" collapsed="false">
      <c r="A115" s="29"/>
      <c r="B115" s="30"/>
      <c r="C115" s="49"/>
      <c r="D115" s="48" t="s">
        <v>350</v>
      </c>
      <c r="E115" s="49" t="s">
        <v>351</v>
      </c>
      <c r="F115" s="51"/>
      <c r="G115" s="49" t="s">
        <v>352</v>
      </c>
      <c r="H115" s="27"/>
      <c r="I115" s="27"/>
      <c r="J115" s="28"/>
      <c r="K115" s="28"/>
      <c r="L115" s="28"/>
      <c r="M115" s="27"/>
      <c r="N115" s="27"/>
      <c r="O115" s="27"/>
      <c r="P115" s="27"/>
    </row>
    <row r="116" s="12" customFormat="true" ht="18" hidden="false" customHeight="false" outlineLevel="0" collapsed="false">
      <c r="A116" s="35"/>
      <c r="B116" s="36"/>
      <c r="C116" s="53" t="s">
        <v>123</v>
      </c>
      <c r="D116" s="53" t="s">
        <v>99</v>
      </c>
      <c r="E116" s="54"/>
      <c r="F116" s="55"/>
      <c r="G116" s="54" t="s">
        <v>353</v>
      </c>
      <c r="H116" s="27"/>
      <c r="I116" s="27"/>
      <c r="J116" s="28"/>
      <c r="K116" s="28"/>
      <c r="L116" s="28"/>
      <c r="M116" s="27"/>
      <c r="N116" s="27"/>
      <c r="O116" s="27"/>
      <c r="P116" s="27"/>
    </row>
    <row r="117" s="12" customFormat="true" ht="19" hidden="false" customHeight="true" outlineLevel="0" collapsed="false">
      <c r="A117" s="67"/>
      <c r="B117" s="6"/>
      <c r="C117" s="62"/>
      <c r="D117" s="62"/>
      <c r="F117" s="66"/>
      <c r="H117" s="11"/>
      <c r="I117" s="11"/>
      <c r="J117" s="11"/>
      <c r="K117" s="11"/>
      <c r="L117" s="11"/>
      <c r="M117" s="11"/>
      <c r="N117" s="6"/>
      <c r="O117" s="6"/>
      <c r="P117" s="6"/>
    </row>
    <row r="118" s="12" customFormat="true" ht="18" hidden="false" customHeight="false" outlineLevel="0" collapsed="false">
      <c r="A118" s="68"/>
      <c r="B118" s="6"/>
      <c r="C118" s="7" t="s">
        <v>354</v>
      </c>
      <c r="D118" s="8" t="s">
        <v>1</v>
      </c>
      <c r="E118" s="9"/>
      <c r="F118" s="10"/>
      <c r="H118" s="11"/>
      <c r="I118" s="11"/>
      <c r="J118" s="11"/>
      <c r="K118" s="11"/>
      <c r="L118" s="11"/>
      <c r="M118" s="11"/>
      <c r="N118" s="6"/>
      <c r="O118" s="6"/>
      <c r="P118" s="6"/>
    </row>
    <row r="119" s="12" customFormat="true" ht="18" hidden="false" customHeight="false" outlineLevel="0" collapsed="false">
      <c r="A119" s="68"/>
      <c r="B119" s="6"/>
      <c r="F119" s="66"/>
      <c r="H119" s="11"/>
      <c r="I119" s="11"/>
      <c r="J119" s="11"/>
      <c r="K119" s="11"/>
      <c r="L119" s="11"/>
      <c r="M119" s="11"/>
      <c r="N119" s="6"/>
      <c r="O119" s="6"/>
      <c r="P119" s="6"/>
    </row>
    <row r="120" s="12" customFormat="true" ht="18" hidden="false" customHeight="false" outlineLevel="0" collapsed="false">
      <c r="A120" s="6"/>
      <c r="B120" s="6"/>
      <c r="C120" s="8" t="s">
        <v>2</v>
      </c>
      <c r="D120" s="8" t="s">
        <v>3</v>
      </c>
      <c r="F120" s="66"/>
      <c r="H120" s="6" t="s">
        <v>5</v>
      </c>
      <c r="I120" s="6" t="s">
        <v>6</v>
      </c>
      <c r="J120" s="15" t="s">
        <v>7</v>
      </c>
      <c r="K120" s="15" t="s">
        <v>7</v>
      </c>
      <c r="L120" s="15" t="s">
        <v>7</v>
      </c>
      <c r="M120" s="6" t="s">
        <v>7</v>
      </c>
      <c r="N120" s="6" t="s">
        <v>8</v>
      </c>
      <c r="O120" s="6"/>
      <c r="P120" s="6" t="s">
        <v>9</v>
      </c>
    </row>
    <row r="121" s="12" customFormat="true" ht="19.75" hidden="false" customHeight="true" outlineLevel="0" collapsed="false">
      <c r="A121" s="68" t="s">
        <v>5</v>
      </c>
      <c r="B121" s="6"/>
      <c r="C121" s="16" t="s">
        <v>10</v>
      </c>
      <c r="D121" s="8" t="s">
        <v>11</v>
      </c>
      <c r="E121" s="8" t="s">
        <v>12</v>
      </c>
      <c r="F121" s="69"/>
      <c r="G121" s="8"/>
      <c r="H121" s="11" t="n">
        <v>200</v>
      </c>
      <c r="I121" s="11" t="n">
        <v>176</v>
      </c>
      <c r="J121" s="18" t="s">
        <v>14</v>
      </c>
      <c r="K121" s="18" t="s">
        <v>15</v>
      </c>
      <c r="L121" s="18" t="s">
        <v>16</v>
      </c>
      <c r="M121" s="11" t="n">
        <v>100</v>
      </c>
      <c r="N121" s="6" t="n">
        <v>476</v>
      </c>
      <c r="O121" s="6"/>
      <c r="P121" s="6" t="s">
        <v>17</v>
      </c>
    </row>
    <row r="122" s="12" customFormat="true" ht="18" hidden="false" customHeight="false" outlineLevel="0" collapsed="false">
      <c r="A122" s="68" t="s">
        <v>18</v>
      </c>
      <c r="B122" s="6" t="s">
        <v>19</v>
      </c>
      <c r="C122" s="19" t="s">
        <v>20</v>
      </c>
      <c r="D122" s="20" t="s">
        <v>21</v>
      </c>
      <c r="E122" s="20" t="s">
        <v>22</v>
      </c>
      <c r="F122" s="70"/>
      <c r="G122" s="20" t="s">
        <v>24</v>
      </c>
      <c r="H122" s="71" t="n">
        <v>120</v>
      </c>
      <c r="I122" s="71" t="n">
        <v>160</v>
      </c>
      <c r="J122" s="18" t="n">
        <v>35</v>
      </c>
      <c r="K122" s="18" t="n">
        <v>30</v>
      </c>
      <c r="L122" s="18" t="n">
        <v>35</v>
      </c>
      <c r="M122" s="11" t="n">
        <v>60</v>
      </c>
      <c r="N122" s="6" t="n">
        <v>340</v>
      </c>
      <c r="O122" s="6" t="s">
        <v>25</v>
      </c>
      <c r="P122" s="6" t="s">
        <v>19</v>
      </c>
    </row>
    <row r="123" s="12" customFormat="true" ht="18" hidden="false" customHeight="false" outlineLevel="0" collapsed="false">
      <c r="A123" s="21" t="n">
        <v>0.395833333333333</v>
      </c>
      <c r="B123" s="22" t="n">
        <v>38</v>
      </c>
      <c r="C123" s="40" t="s">
        <v>355</v>
      </c>
      <c r="D123" s="41" t="s">
        <v>356</v>
      </c>
      <c r="E123" s="42" t="s">
        <v>357</v>
      </c>
      <c r="F123" s="43" t="s">
        <v>358</v>
      </c>
      <c r="G123" s="42" t="s">
        <v>357</v>
      </c>
      <c r="H123" s="27" t="n">
        <v>131</v>
      </c>
      <c r="I123" s="27" t="n">
        <v>172</v>
      </c>
      <c r="J123" s="28" t="n">
        <v>24.5</v>
      </c>
      <c r="K123" s="28" t="n">
        <v>21</v>
      </c>
      <c r="L123" s="28" t="n">
        <v>28</v>
      </c>
      <c r="M123" s="27" t="n">
        <f aca="false">L123+K123+J123</f>
        <v>73.5</v>
      </c>
      <c r="N123" s="27" t="n">
        <f aca="false">M123+I123+H123</f>
        <v>376.5</v>
      </c>
      <c r="O123" s="27"/>
      <c r="P123" s="27"/>
    </row>
    <row r="124" s="12" customFormat="true" ht="18" hidden="false" customHeight="false" outlineLevel="0" collapsed="false">
      <c r="A124" s="29"/>
      <c r="B124" s="30"/>
      <c r="C124" s="2"/>
      <c r="D124" s="41" t="s">
        <v>359</v>
      </c>
      <c r="E124" s="42" t="s">
        <v>360</v>
      </c>
      <c r="F124" s="43"/>
      <c r="G124" s="42"/>
      <c r="H124" s="27"/>
      <c r="I124" s="27"/>
      <c r="J124" s="28"/>
      <c r="K124" s="28"/>
      <c r="L124" s="28"/>
      <c r="M124" s="27"/>
      <c r="N124" s="27"/>
      <c r="O124" s="27"/>
      <c r="P124" s="27"/>
    </row>
    <row r="125" s="12" customFormat="true" ht="18" hidden="false" customHeight="false" outlineLevel="0" collapsed="false">
      <c r="A125" s="35"/>
      <c r="B125" s="36"/>
      <c r="C125" s="44" t="s">
        <v>361</v>
      </c>
      <c r="D125" s="45" t="s">
        <v>362</v>
      </c>
      <c r="E125" s="46"/>
      <c r="F125" s="47"/>
      <c r="G125" s="46" t="s">
        <v>363</v>
      </c>
      <c r="H125" s="27"/>
      <c r="I125" s="27"/>
      <c r="J125" s="28"/>
      <c r="K125" s="28"/>
      <c r="L125" s="28"/>
      <c r="M125" s="27"/>
      <c r="N125" s="27"/>
      <c r="O125" s="27"/>
      <c r="P125" s="27"/>
    </row>
    <row r="126" s="12" customFormat="true" ht="18" hidden="false" customHeight="false" outlineLevel="0" collapsed="false">
      <c r="A126" s="21" t="n">
        <v>0.4</v>
      </c>
      <c r="B126" s="22" t="n">
        <v>39</v>
      </c>
      <c r="C126" s="8" t="s">
        <v>364</v>
      </c>
      <c r="D126" s="48" t="s">
        <v>365</v>
      </c>
      <c r="E126" s="49" t="s">
        <v>366</v>
      </c>
      <c r="F126" s="51" t="s">
        <v>367</v>
      </c>
      <c r="G126" s="49" t="s">
        <v>368</v>
      </c>
      <c r="H126" s="27" t="n">
        <v>131</v>
      </c>
      <c r="I126" s="27" t="s">
        <v>305</v>
      </c>
      <c r="J126" s="28" t="s">
        <v>305</v>
      </c>
      <c r="K126" s="28" t="s">
        <v>305</v>
      </c>
      <c r="L126" s="28" t="s">
        <v>305</v>
      </c>
      <c r="M126" s="27" t="s">
        <v>305</v>
      </c>
      <c r="N126" s="27" t="s">
        <v>305</v>
      </c>
      <c r="O126" s="27"/>
      <c r="P126" s="27"/>
    </row>
    <row r="127" s="12" customFormat="true" ht="18" hidden="false" customHeight="false" outlineLevel="0" collapsed="false">
      <c r="A127" s="29"/>
      <c r="B127" s="30"/>
      <c r="D127" s="48" t="s">
        <v>369</v>
      </c>
      <c r="E127" s="49" t="s">
        <v>276</v>
      </c>
      <c r="F127" s="51"/>
      <c r="G127" s="49"/>
      <c r="H127" s="27"/>
      <c r="I127" s="27"/>
      <c r="J127" s="28"/>
      <c r="K127" s="28"/>
      <c r="L127" s="28"/>
      <c r="M127" s="27"/>
      <c r="N127" s="27"/>
      <c r="O127" s="27"/>
      <c r="P127" s="27"/>
    </row>
    <row r="128" s="12" customFormat="true" ht="18" hidden="false" customHeight="false" outlineLevel="0" collapsed="false">
      <c r="A128" s="35"/>
      <c r="B128" s="36"/>
      <c r="C128" s="52" t="s">
        <v>370</v>
      </c>
      <c r="D128" s="53" t="s">
        <v>371</v>
      </c>
      <c r="E128" s="54"/>
      <c r="F128" s="55"/>
      <c r="G128" s="54" t="s">
        <v>372</v>
      </c>
      <c r="H128" s="27"/>
      <c r="I128" s="27"/>
      <c r="J128" s="28"/>
      <c r="K128" s="28"/>
      <c r="L128" s="28"/>
      <c r="M128" s="27"/>
      <c r="N128" s="27"/>
      <c r="O128" s="27"/>
      <c r="P128" s="27"/>
    </row>
    <row r="129" s="12" customFormat="true" ht="18" hidden="false" customHeight="false" outlineLevel="0" collapsed="false">
      <c r="A129" s="21" t="n">
        <v>0.404166666666667</v>
      </c>
      <c r="B129" s="22" t="n">
        <v>40</v>
      </c>
      <c r="C129" s="4" t="s">
        <v>373</v>
      </c>
      <c r="D129" s="41" t="s">
        <v>178</v>
      </c>
      <c r="E129" s="42" t="s">
        <v>374</v>
      </c>
      <c r="F129" s="56" t="s">
        <v>375</v>
      </c>
      <c r="G129" s="43" t="s">
        <v>376</v>
      </c>
      <c r="H129" s="27" t="n">
        <v>136</v>
      </c>
      <c r="I129" s="27" t="n">
        <v>176</v>
      </c>
      <c r="J129" s="28" t="n">
        <v>27.5</v>
      </c>
      <c r="K129" s="28" t="n">
        <v>24</v>
      </c>
      <c r="L129" s="28" t="n">
        <v>32.5</v>
      </c>
      <c r="M129" s="27" t="n">
        <f aca="false">L129+K129+J129</f>
        <v>84</v>
      </c>
      <c r="N129" s="27" t="n">
        <f aca="false">M129+I129+H129</f>
        <v>396</v>
      </c>
      <c r="O129" s="27" t="s">
        <v>128</v>
      </c>
      <c r="P129" s="27" t="s">
        <v>9</v>
      </c>
    </row>
    <row r="130" s="12" customFormat="true" ht="18" hidden="false" customHeight="false" outlineLevel="0" collapsed="false">
      <c r="A130" s="29"/>
      <c r="B130" s="30"/>
      <c r="C130" s="2"/>
      <c r="D130" s="41" t="s">
        <v>377</v>
      </c>
      <c r="E130" s="42" t="s">
        <v>378</v>
      </c>
      <c r="F130" s="56"/>
      <c r="G130" s="43" t="s">
        <v>379</v>
      </c>
      <c r="H130" s="27"/>
      <c r="I130" s="27"/>
      <c r="J130" s="28"/>
      <c r="K130" s="28"/>
      <c r="L130" s="28"/>
      <c r="M130" s="27"/>
      <c r="N130" s="27"/>
      <c r="O130" s="27"/>
      <c r="P130" s="27"/>
    </row>
    <row r="131" s="12" customFormat="true" ht="18" hidden="false" customHeight="false" outlineLevel="0" collapsed="false">
      <c r="A131" s="35"/>
      <c r="B131" s="36"/>
      <c r="C131" s="44" t="s">
        <v>299</v>
      </c>
      <c r="D131" s="45" t="s">
        <v>380</v>
      </c>
      <c r="E131" s="46"/>
      <c r="F131" s="47"/>
      <c r="G131" s="47"/>
      <c r="H131" s="27"/>
      <c r="I131" s="27"/>
      <c r="J131" s="28"/>
      <c r="K131" s="28"/>
      <c r="L131" s="28"/>
      <c r="M131" s="27"/>
      <c r="N131" s="27"/>
      <c r="O131" s="27"/>
      <c r="P131" s="27"/>
    </row>
    <row r="132" s="12" customFormat="true" ht="18" hidden="false" customHeight="false" outlineLevel="0" collapsed="false">
      <c r="A132" s="21" t="n">
        <v>0.408333333333333</v>
      </c>
      <c r="B132" s="72" t="n">
        <v>41</v>
      </c>
      <c r="C132" s="8" t="s">
        <v>381</v>
      </c>
      <c r="D132" s="48" t="s">
        <v>382</v>
      </c>
      <c r="E132" s="49" t="s">
        <v>383</v>
      </c>
      <c r="F132" s="51" t="s">
        <v>384</v>
      </c>
      <c r="G132" s="49" t="s">
        <v>385</v>
      </c>
      <c r="H132" s="27" t="s">
        <v>386</v>
      </c>
      <c r="I132" s="27" t="s">
        <v>386</v>
      </c>
      <c r="J132" s="28" t="s">
        <v>386</v>
      </c>
      <c r="K132" s="28" t="s">
        <v>386</v>
      </c>
      <c r="L132" s="28" t="s">
        <v>386</v>
      </c>
      <c r="M132" s="27" t="s">
        <v>386</v>
      </c>
      <c r="N132" s="27" t="s">
        <v>386</v>
      </c>
      <c r="O132" s="27"/>
      <c r="P132" s="27"/>
    </row>
    <row r="133" s="12" customFormat="true" ht="18" hidden="false" customHeight="false" outlineLevel="0" collapsed="false">
      <c r="A133" s="73"/>
      <c r="B133" s="72"/>
      <c r="C133" s="8" t="s">
        <v>387</v>
      </c>
      <c r="D133" s="48" t="s">
        <v>388</v>
      </c>
      <c r="E133" s="49" t="s">
        <v>389</v>
      </c>
      <c r="F133" s="51"/>
      <c r="G133" s="49" t="s">
        <v>390</v>
      </c>
      <c r="H133" s="27"/>
      <c r="I133" s="27"/>
      <c r="J133" s="28"/>
      <c r="K133" s="28"/>
      <c r="L133" s="28"/>
      <c r="M133" s="27"/>
      <c r="N133" s="27"/>
      <c r="O133" s="27"/>
      <c r="P133" s="27"/>
    </row>
    <row r="134" s="12" customFormat="true" ht="18" hidden="false" customHeight="false" outlineLevel="0" collapsed="false">
      <c r="A134" s="74"/>
      <c r="B134" s="75"/>
      <c r="C134" s="52" t="s">
        <v>55</v>
      </c>
      <c r="D134" s="53" t="s">
        <v>391</v>
      </c>
      <c r="E134" s="54"/>
      <c r="F134" s="55"/>
      <c r="G134" s="54" t="s">
        <v>392</v>
      </c>
      <c r="H134" s="27"/>
      <c r="I134" s="27"/>
      <c r="J134" s="28"/>
      <c r="K134" s="28"/>
      <c r="L134" s="28"/>
      <c r="M134" s="27"/>
      <c r="N134" s="27"/>
      <c r="O134" s="27"/>
      <c r="P134" s="27"/>
    </row>
    <row r="135" s="12" customFormat="true" ht="18" hidden="false" customHeight="false" outlineLevel="0" collapsed="false">
      <c r="A135" s="21" t="n">
        <v>0.4125</v>
      </c>
      <c r="B135" s="22" t="n">
        <v>42</v>
      </c>
      <c r="C135" s="8" t="s">
        <v>393</v>
      </c>
      <c r="D135" s="48" t="s">
        <v>394</v>
      </c>
      <c r="E135" s="49" t="s">
        <v>395</v>
      </c>
      <c r="F135" s="51" t="s">
        <v>396</v>
      </c>
      <c r="G135" s="49" t="s">
        <v>395</v>
      </c>
      <c r="H135" s="27" t="s">
        <v>386</v>
      </c>
      <c r="I135" s="27" t="s">
        <v>386</v>
      </c>
      <c r="J135" s="28" t="s">
        <v>386</v>
      </c>
      <c r="K135" s="28" t="s">
        <v>386</v>
      </c>
      <c r="L135" s="28" t="s">
        <v>386</v>
      </c>
      <c r="M135" s="27" t="s">
        <v>386</v>
      </c>
      <c r="N135" s="27" t="s">
        <v>386</v>
      </c>
      <c r="O135" s="27"/>
      <c r="P135" s="27"/>
    </row>
    <row r="136" s="12" customFormat="true" ht="18" hidden="false" customHeight="false" outlineLevel="0" collapsed="false">
      <c r="A136" s="29"/>
      <c r="B136" s="30"/>
      <c r="D136" s="48" t="s">
        <v>397</v>
      </c>
      <c r="E136" s="49" t="s">
        <v>395</v>
      </c>
      <c r="F136" s="51"/>
      <c r="G136" s="49" t="s">
        <v>398</v>
      </c>
      <c r="H136" s="27"/>
      <c r="I136" s="27"/>
      <c r="J136" s="28"/>
      <c r="K136" s="28"/>
      <c r="L136" s="28"/>
      <c r="M136" s="27"/>
      <c r="N136" s="27"/>
      <c r="O136" s="27"/>
      <c r="P136" s="27"/>
    </row>
    <row r="137" s="57" customFormat="true" ht="18" hidden="false" customHeight="false" outlineLevel="0" collapsed="false">
      <c r="A137" s="35"/>
      <c r="B137" s="36"/>
      <c r="C137" s="52" t="s">
        <v>45</v>
      </c>
      <c r="D137" s="53" t="s">
        <v>399</v>
      </c>
      <c r="E137" s="54"/>
      <c r="F137" s="55"/>
      <c r="G137" s="54" t="s">
        <v>36</v>
      </c>
      <c r="H137" s="27"/>
      <c r="I137" s="27"/>
      <c r="J137" s="28"/>
      <c r="K137" s="28"/>
      <c r="L137" s="28"/>
      <c r="M137" s="27"/>
      <c r="N137" s="27"/>
      <c r="O137" s="27"/>
      <c r="P137" s="27"/>
      <c r="Q137" s="12"/>
    </row>
    <row r="138" s="12" customFormat="true" ht="18" hidden="false" customHeight="false" outlineLevel="0" collapsed="false">
      <c r="A138" s="21" t="n">
        <v>0.416666666666667</v>
      </c>
      <c r="B138" s="22" t="n">
        <v>43</v>
      </c>
      <c r="C138" s="8" t="s">
        <v>400</v>
      </c>
      <c r="D138" s="48" t="s">
        <v>401</v>
      </c>
      <c r="E138" s="49" t="s">
        <v>402</v>
      </c>
      <c r="F138" s="51" t="s">
        <v>403</v>
      </c>
      <c r="G138" s="49" t="s">
        <v>402</v>
      </c>
      <c r="H138" s="27" t="n">
        <v>132</v>
      </c>
      <c r="I138" s="27" t="n">
        <v>168</v>
      </c>
      <c r="J138" s="28" t="n">
        <v>20.5</v>
      </c>
      <c r="K138" s="28" t="n">
        <v>23.5</v>
      </c>
      <c r="L138" s="28" t="n">
        <v>26.5</v>
      </c>
      <c r="M138" s="27" t="n">
        <f aca="false">L138+K138+J138</f>
        <v>70.5</v>
      </c>
      <c r="N138" s="27" t="n">
        <f aca="false">M138+I138+H138</f>
        <v>370.5</v>
      </c>
      <c r="O138" s="27"/>
      <c r="P138" s="27"/>
    </row>
    <row r="139" s="12" customFormat="true" ht="18" hidden="false" customHeight="false" outlineLevel="0" collapsed="false">
      <c r="A139" s="29"/>
      <c r="B139" s="30"/>
      <c r="D139" s="48" t="s">
        <v>404</v>
      </c>
      <c r="E139" s="49" t="s">
        <v>405</v>
      </c>
      <c r="F139" s="51"/>
      <c r="G139" s="49" t="s">
        <v>406</v>
      </c>
      <c r="H139" s="27"/>
      <c r="I139" s="27"/>
      <c r="J139" s="28"/>
      <c r="K139" s="28"/>
      <c r="L139" s="28"/>
      <c r="M139" s="27"/>
      <c r="N139" s="27"/>
      <c r="O139" s="27"/>
      <c r="P139" s="27"/>
    </row>
    <row r="140" s="12" customFormat="true" ht="18" hidden="false" customHeight="false" outlineLevel="0" collapsed="false">
      <c r="A140" s="35"/>
      <c r="B140" s="36"/>
      <c r="C140" s="52" t="s">
        <v>407</v>
      </c>
      <c r="D140" s="53" t="s">
        <v>408</v>
      </c>
      <c r="E140" s="54"/>
      <c r="F140" s="55"/>
      <c r="G140" s="54" t="s">
        <v>36</v>
      </c>
      <c r="H140" s="27"/>
      <c r="I140" s="27"/>
      <c r="J140" s="28"/>
      <c r="K140" s="28"/>
      <c r="L140" s="28"/>
      <c r="M140" s="27"/>
      <c r="N140" s="27"/>
      <c r="O140" s="27"/>
      <c r="P140" s="27"/>
    </row>
    <row r="141" s="12" customFormat="true" ht="18" hidden="false" customHeight="false" outlineLevel="0" collapsed="false">
      <c r="A141" s="21" t="n">
        <v>0.420833333333333</v>
      </c>
      <c r="B141" s="22" t="n">
        <v>44</v>
      </c>
      <c r="C141" s="8" t="s">
        <v>409</v>
      </c>
      <c r="D141" s="48" t="s">
        <v>410</v>
      </c>
      <c r="E141" s="49" t="s">
        <v>411</v>
      </c>
      <c r="F141" s="66" t="s">
        <v>412</v>
      </c>
      <c r="G141" s="51" t="s">
        <v>413</v>
      </c>
      <c r="H141" s="27" t="n">
        <v>130</v>
      </c>
      <c r="I141" s="27" t="n">
        <v>168</v>
      </c>
      <c r="J141" s="28" t="n">
        <v>25</v>
      </c>
      <c r="K141" s="28" t="n">
        <v>25</v>
      </c>
      <c r="L141" s="28" t="n">
        <v>29</v>
      </c>
      <c r="M141" s="27" t="n">
        <f aca="false">L141+K141+J141</f>
        <v>79</v>
      </c>
      <c r="N141" s="27" t="n">
        <f aca="false">M141+I141+H141</f>
        <v>377</v>
      </c>
      <c r="O141" s="27"/>
      <c r="P141" s="27"/>
    </row>
    <row r="142" s="12" customFormat="true" ht="18" hidden="false" customHeight="false" outlineLevel="0" collapsed="false">
      <c r="A142" s="29"/>
      <c r="B142" s="30"/>
      <c r="D142" s="48" t="s">
        <v>414</v>
      </c>
      <c r="E142" s="49" t="s">
        <v>415</v>
      </c>
      <c r="F142" s="66"/>
      <c r="G142" s="51" t="s">
        <v>416</v>
      </c>
      <c r="H142" s="27"/>
      <c r="I142" s="27"/>
      <c r="J142" s="28"/>
      <c r="K142" s="28"/>
      <c r="L142" s="28"/>
      <c r="M142" s="27"/>
      <c r="N142" s="27"/>
      <c r="O142" s="27"/>
      <c r="P142" s="27"/>
    </row>
    <row r="143" s="12" customFormat="true" ht="18" hidden="false" customHeight="false" outlineLevel="0" collapsed="false">
      <c r="A143" s="35"/>
      <c r="B143" s="36"/>
      <c r="C143" s="52" t="s">
        <v>55</v>
      </c>
      <c r="D143" s="53" t="s">
        <v>417</v>
      </c>
      <c r="E143" s="54"/>
      <c r="F143" s="55"/>
      <c r="G143" s="55" t="s">
        <v>36</v>
      </c>
      <c r="H143" s="27"/>
      <c r="I143" s="27"/>
      <c r="J143" s="28"/>
      <c r="K143" s="28"/>
      <c r="L143" s="28"/>
      <c r="M143" s="27"/>
      <c r="N143" s="27"/>
      <c r="O143" s="27"/>
      <c r="P143" s="27"/>
    </row>
    <row r="144" s="12" customFormat="true" ht="18" hidden="false" customHeight="false" outlineLevel="0" collapsed="false">
      <c r="A144" s="21" t="n">
        <v>0.425</v>
      </c>
      <c r="B144" s="22" t="n">
        <v>45</v>
      </c>
      <c r="C144" s="40" t="s">
        <v>418</v>
      </c>
      <c r="D144" s="41" t="s">
        <v>419</v>
      </c>
      <c r="E144" s="42" t="s">
        <v>420</v>
      </c>
      <c r="F144" s="56" t="s">
        <v>421</v>
      </c>
      <c r="G144" s="43" t="s">
        <v>420</v>
      </c>
      <c r="H144" s="27" t="n">
        <v>132</v>
      </c>
      <c r="I144" s="27" t="n">
        <v>164</v>
      </c>
      <c r="J144" s="28" t="n">
        <v>23.5</v>
      </c>
      <c r="K144" s="28" t="n">
        <v>25.5</v>
      </c>
      <c r="L144" s="28" t="n">
        <v>29.5</v>
      </c>
      <c r="M144" s="27" t="n">
        <f aca="false">L144+K144+J144</f>
        <v>78.5</v>
      </c>
      <c r="N144" s="27" t="n">
        <f aca="false">M144+I144+H144</f>
        <v>374.5</v>
      </c>
      <c r="O144" s="27"/>
      <c r="P144" s="27"/>
    </row>
    <row r="145" s="12" customFormat="true" ht="18" hidden="false" customHeight="false" outlineLevel="0" collapsed="false">
      <c r="A145" s="29"/>
      <c r="B145" s="30"/>
      <c r="C145" s="2"/>
      <c r="D145" s="41" t="s">
        <v>422</v>
      </c>
      <c r="E145" s="42" t="s">
        <v>423</v>
      </c>
      <c r="F145" s="56"/>
      <c r="G145" s="43" t="s">
        <v>424</v>
      </c>
      <c r="H145" s="27"/>
      <c r="I145" s="27"/>
      <c r="J145" s="28"/>
      <c r="K145" s="28"/>
      <c r="L145" s="28"/>
      <c r="M145" s="27"/>
      <c r="N145" s="27"/>
      <c r="O145" s="27"/>
      <c r="P145" s="27"/>
    </row>
    <row r="146" s="12" customFormat="true" ht="18" hidden="false" customHeight="false" outlineLevel="0" collapsed="false">
      <c r="A146" s="35"/>
      <c r="B146" s="36"/>
      <c r="C146" s="44" t="s">
        <v>425</v>
      </c>
      <c r="D146" s="45" t="s">
        <v>426</v>
      </c>
      <c r="E146" s="46"/>
      <c r="F146" s="56"/>
      <c r="G146" s="47" t="s">
        <v>47</v>
      </c>
      <c r="H146" s="27"/>
      <c r="I146" s="27"/>
      <c r="J146" s="28"/>
      <c r="K146" s="28"/>
      <c r="L146" s="28"/>
      <c r="M146" s="27"/>
      <c r="N146" s="27"/>
      <c r="O146" s="27"/>
      <c r="P146" s="27"/>
    </row>
    <row r="147" s="12" customFormat="true" ht="18" hidden="false" customHeight="false" outlineLevel="0" collapsed="false">
      <c r="A147" s="21" t="n">
        <v>0.429166666666667</v>
      </c>
      <c r="B147" s="22" t="n">
        <v>46</v>
      </c>
      <c r="C147" s="8" t="s">
        <v>427</v>
      </c>
      <c r="D147" s="48" t="s">
        <v>428</v>
      </c>
      <c r="E147" s="49" t="s">
        <v>429</v>
      </c>
      <c r="F147" s="51" t="s">
        <v>430</v>
      </c>
      <c r="G147" s="49" t="s">
        <v>431</v>
      </c>
      <c r="H147" s="27" t="n">
        <v>124</v>
      </c>
      <c r="I147" s="27" t="n">
        <v>172</v>
      </c>
      <c r="J147" s="28" t="n">
        <v>26.5</v>
      </c>
      <c r="K147" s="28" t="n">
        <v>23</v>
      </c>
      <c r="L147" s="28" t="n">
        <v>28</v>
      </c>
      <c r="M147" s="27" t="n">
        <f aca="false">L147+K147+J147</f>
        <v>77.5</v>
      </c>
      <c r="N147" s="27" t="n">
        <f aca="false">M147+I147+H147</f>
        <v>373.5</v>
      </c>
      <c r="O147" s="27"/>
      <c r="P147" s="27"/>
    </row>
    <row r="148" s="12" customFormat="true" ht="18" hidden="false" customHeight="false" outlineLevel="0" collapsed="false">
      <c r="A148" s="29"/>
      <c r="B148" s="30"/>
      <c r="D148" s="48" t="s">
        <v>432</v>
      </c>
      <c r="E148" s="49" t="s">
        <v>429</v>
      </c>
      <c r="F148" s="51"/>
      <c r="G148" s="49" t="s">
        <v>433</v>
      </c>
      <c r="H148" s="27"/>
      <c r="I148" s="27"/>
      <c r="J148" s="28"/>
      <c r="K148" s="28"/>
      <c r="L148" s="28"/>
      <c r="M148" s="27"/>
      <c r="N148" s="27"/>
      <c r="O148" s="27"/>
      <c r="P148" s="27"/>
    </row>
    <row r="149" s="12" customFormat="true" ht="18" hidden="false" customHeight="false" outlineLevel="0" collapsed="false">
      <c r="A149" s="35"/>
      <c r="B149" s="30"/>
      <c r="C149" s="52" t="s">
        <v>255</v>
      </c>
      <c r="D149" s="53" t="s">
        <v>434</v>
      </c>
      <c r="E149" s="54"/>
      <c r="F149" s="55"/>
      <c r="G149" s="54" t="s">
        <v>435</v>
      </c>
      <c r="H149" s="27"/>
      <c r="I149" s="27"/>
      <c r="J149" s="28"/>
      <c r="K149" s="28"/>
      <c r="L149" s="28"/>
      <c r="M149" s="27"/>
      <c r="N149" s="27"/>
      <c r="O149" s="27"/>
      <c r="P149" s="27"/>
    </row>
    <row r="150" s="12" customFormat="true" ht="18" hidden="false" customHeight="false" outlineLevel="0" collapsed="false">
      <c r="A150" s="21" t="n">
        <v>0.433333333333333</v>
      </c>
      <c r="B150" s="22" t="n">
        <v>47</v>
      </c>
      <c r="C150" s="58" t="s">
        <v>436</v>
      </c>
      <c r="D150" s="59" t="s">
        <v>437</v>
      </c>
      <c r="E150" s="60" t="s">
        <v>438</v>
      </c>
      <c r="F150" s="61" t="s">
        <v>439</v>
      </c>
      <c r="G150" s="60" t="s">
        <v>440</v>
      </c>
      <c r="H150" s="27" t="n">
        <v>138</v>
      </c>
      <c r="I150" s="27" t="n">
        <v>176</v>
      </c>
      <c r="J150" s="28" t="n">
        <v>25</v>
      </c>
      <c r="K150" s="28" t="n">
        <v>25</v>
      </c>
      <c r="L150" s="28" t="n">
        <v>28</v>
      </c>
      <c r="M150" s="27" t="n">
        <f aca="false">L150+K150+J150</f>
        <v>78</v>
      </c>
      <c r="N150" s="27" t="n">
        <f aca="false">M150+I150+H150</f>
        <v>392</v>
      </c>
      <c r="O150" s="27" t="s">
        <v>171</v>
      </c>
      <c r="P150" s="27"/>
    </row>
    <row r="151" s="12" customFormat="true" ht="18" hidden="false" customHeight="false" outlineLevel="0" collapsed="false">
      <c r="A151" s="29"/>
      <c r="B151" s="30"/>
      <c r="C151" s="64"/>
      <c r="D151" s="48" t="s">
        <v>441</v>
      </c>
      <c r="E151" s="49" t="s">
        <v>438</v>
      </c>
      <c r="F151" s="51"/>
      <c r="G151" s="49" t="s">
        <v>442</v>
      </c>
      <c r="H151" s="27"/>
      <c r="I151" s="27"/>
      <c r="J151" s="28"/>
      <c r="K151" s="28"/>
      <c r="L151" s="28"/>
      <c r="M151" s="27"/>
      <c r="N151" s="27"/>
      <c r="O151" s="27"/>
      <c r="P151" s="27"/>
    </row>
    <row r="152" s="12" customFormat="true" ht="18" hidden="false" customHeight="false" outlineLevel="0" collapsed="false">
      <c r="A152" s="35"/>
      <c r="B152" s="30"/>
      <c r="C152" s="54" t="s">
        <v>55</v>
      </c>
      <c r="D152" s="53" t="s">
        <v>443</v>
      </c>
      <c r="E152" s="54"/>
      <c r="F152" s="55"/>
      <c r="G152" s="54" t="s">
        <v>115</v>
      </c>
      <c r="H152" s="27"/>
      <c r="I152" s="27"/>
      <c r="J152" s="28"/>
      <c r="K152" s="28"/>
      <c r="L152" s="28"/>
      <c r="M152" s="27"/>
      <c r="N152" s="27"/>
      <c r="O152" s="27"/>
      <c r="P152" s="27"/>
    </row>
    <row r="153" s="12" customFormat="true" ht="18" hidden="false" customHeight="false" outlineLevel="0" collapsed="false">
      <c r="A153" s="21" t="n">
        <v>0.4375</v>
      </c>
      <c r="B153" s="22" t="n">
        <v>48</v>
      </c>
      <c r="C153" s="40" t="s">
        <v>444</v>
      </c>
      <c r="D153" s="41" t="s">
        <v>445</v>
      </c>
      <c r="E153" s="42" t="s">
        <v>186</v>
      </c>
      <c r="F153" s="43" t="s">
        <v>446</v>
      </c>
      <c r="G153" s="42" t="s">
        <v>447</v>
      </c>
      <c r="H153" s="27" t="n">
        <v>125</v>
      </c>
      <c r="I153" s="27" t="n">
        <v>172</v>
      </c>
      <c r="J153" s="28" t="n">
        <v>26</v>
      </c>
      <c r="K153" s="28" t="n">
        <v>23.5</v>
      </c>
      <c r="L153" s="28" t="n">
        <v>27.5</v>
      </c>
      <c r="M153" s="27" t="n">
        <f aca="false">L153+K153+J153</f>
        <v>77</v>
      </c>
      <c r="N153" s="27" t="n">
        <f aca="false">M153+I153+H153</f>
        <v>374</v>
      </c>
      <c r="O153" s="27"/>
      <c r="P153" s="27"/>
    </row>
    <row r="154" s="12" customFormat="true" ht="18" hidden="false" customHeight="false" outlineLevel="0" collapsed="false">
      <c r="A154" s="29"/>
      <c r="B154" s="30"/>
      <c r="C154" s="2"/>
      <c r="D154" s="41" t="s">
        <v>448</v>
      </c>
      <c r="E154" s="42" t="s">
        <v>186</v>
      </c>
      <c r="F154" s="43"/>
      <c r="G154" s="42" t="s">
        <v>449</v>
      </c>
      <c r="H154" s="27"/>
      <c r="I154" s="27"/>
      <c r="J154" s="28"/>
      <c r="K154" s="28"/>
      <c r="L154" s="28"/>
      <c r="M154" s="27"/>
      <c r="N154" s="27"/>
      <c r="O154" s="27"/>
      <c r="P154" s="27"/>
    </row>
    <row r="155" s="12" customFormat="true" ht="18" hidden="false" customHeight="false" outlineLevel="0" collapsed="false">
      <c r="A155" s="35"/>
      <c r="B155" s="36"/>
      <c r="C155" s="44" t="s">
        <v>326</v>
      </c>
      <c r="D155" s="45" t="s">
        <v>450</v>
      </c>
      <c r="E155" s="46"/>
      <c r="F155" s="47"/>
      <c r="G155" s="46" t="s">
        <v>78</v>
      </c>
      <c r="H155" s="27"/>
      <c r="I155" s="27"/>
      <c r="J155" s="28"/>
      <c r="K155" s="28"/>
      <c r="L155" s="28"/>
      <c r="M155" s="27"/>
      <c r="N155" s="27"/>
      <c r="O155" s="27"/>
      <c r="P155" s="27"/>
    </row>
    <row r="156" s="12" customFormat="true" ht="18" hidden="false" customHeight="false" outlineLevel="0" collapsed="false">
      <c r="A156" s="21" t="n">
        <v>0.45</v>
      </c>
      <c r="B156" s="22" t="n">
        <v>49</v>
      </c>
      <c r="C156" s="8" t="s">
        <v>451</v>
      </c>
      <c r="D156" s="48" t="s">
        <v>452</v>
      </c>
      <c r="E156" s="49" t="s">
        <v>453</v>
      </c>
      <c r="F156" s="51" t="s">
        <v>454</v>
      </c>
      <c r="G156" s="49" t="s">
        <v>455</v>
      </c>
      <c r="H156" s="27" t="n">
        <v>138</v>
      </c>
      <c r="I156" s="27" t="n">
        <v>176</v>
      </c>
      <c r="J156" s="28" t="n">
        <v>24.5</v>
      </c>
      <c r="K156" s="28" t="n">
        <v>25</v>
      </c>
      <c r="L156" s="28" t="n">
        <v>24.5</v>
      </c>
      <c r="M156" s="27" t="n">
        <f aca="false">L156+K156+J156</f>
        <v>74</v>
      </c>
      <c r="N156" s="27" t="n">
        <f aca="false">M156+I156+H156</f>
        <v>388</v>
      </c>
      <c r="O156" s="27"/>
      <c r="P156" s="27"/>
    </row>
    <row r="157" s="12" customFormat="true" ht="18" hidden="false" customHeight="false" outlineLevel="0" collapsed="false">
      <c r="A157" s="29"/>
      <c r="B157" s="30"/>
      <c r="C157" s="8"/>
      <c r="D157" s="48" t="s">
        <v>456</v>
      </c>
      <c r="E157" s="49" t="s">
        <v>457</v>
      </c>
      <c r="F157" s="51"/>
      <c r="G157" s="49" t="s">
        <v>458</v>
      </c>
      <c r="H157" s="27"/>
      <c r="I157" s="27"/>
      <c r="J157" s="28"/>
      <c r="K157" s="28"/>
      <c r="L157" s="28"/>
      <c r="M157" s="27"/>
      <c r="N157" s="27"/>
      <c r="O157" s="27"/>
      <c r="P157" s="27"/>
    </row>
    <row r="158" customFormat="false" ht="18" hidden="false" customHeight="false" outlineLevel="0" collapsed="false">
      <c r="A158" s="35"/>
      <c r="B158" s="36"/>
      <c r="C158" s="52" t="s">
        <v>55</v>
      </c>
      <c r="D158" s="53" t="s">
        <v>459</v>
      </c>
      <c r="E158" s="54"/>
      <c r="F158" s="55"/>
      <c r="G158" s="54" t="s">
        <v>460</v>
      </c>
      <c r="H158" s="27"/>
      <c r="I158" s="27"/>
      <c r="J158" s="28"/>
      <c r="K158" s="28"/>
      <c r="L158" s="28"/>
      <c r="M158" s="27"/>
      <c r="N158" s="27"/>
      <c r="O158" s="27"/>
      <c r="P158" s="27"/>
      <c r="Q158" s="12"/>
    </row>
    <row r="159" s="13" customFormat="true" ht="23" hidden="false" customHeight="false" outlineLevel="0" collapsed="false">
      <c r="A159" s="21" t="n">
        <v>0.454166666666667</v>
      </c>
      <c r="B159" s="22" t="n">
        <v>50</v>
      </c>
      <c r="C159" s="8" t="s">
        <v>461</v>
      </c>
      <c r="D159" s="48" t="s">
        <v>58</v>
      </c>
      <c r="E159" s="49" t="s">
        <v>462</v>
      </c>
      <c r="F159" s="51" t="s">
        <v>463</v>
      </c>
      <c r="G159" s="49" t="s">
        <v>464</v>
      </c>
      <c r="H159" s="27" t="n">
        <v>146</v>
      </c>
      <c r="I159" s="27" t="n">
        <v>168</v>
      </c>
      <c r="J159" s="28" t="n">
        <v>25</v>
      </c>
      <c r="K159" s="28" t="n">
        <v>24.5</v>
      </c>
      <c r="L159" s="28" t="n">
        <v>27.5</v>
      </c>
      <c r="M159" s="27" t="n">
        <f aca="false">L159+K159+J159</f>
        <v>77</v>
      </c>
      <c r="N159" s="27" t="n">
        <f aca="false">M159+I159+H159</f>
        <v>391</v>
      </c>
      <c r="O159" s="27" t="s">
        <v>72</v>
      </c>
      <c r="P159" s="27"/>
      <c r="Q159" s="12"/>
    </row>
    <row r="160" customFormat="false" ht="18" hidden="false" customHeight="false" outlineLevel="0" collapsed="false">
      <c r="A160" s="29"/>
      <c r="B160" s="30"/>
      <c r="C160" s="12"/>
      <c r="D160" s="48" t="s">
        <v>465</v>
      </c>
      <c r="E160" s="49" t="s">
        <v>462</v>
      </c>
      <c r="F160" s="51"/>
      <c r="G160" s="49" t="s">
        <v>466</v>
      </c>
      <c r="H160" s="27"/>
      <c r="I160" s="27"/>
      <c r="J160" s="28"/>
      <c r="K160" s="28"/>
      <c r="L160" s="28"/>
      <c r="M160" s="27"/>
      <c r="N160" s="27"/>
      <c r="O160" s="27"/>
      <c r="P160" s="27"/>
      <c r="Q160" s="12"/>
    </row>
    <row r="161" s="12" customFormat="true" ht="18" hidden="false" customHeight="false" outlineLevel="0" collapsed="false">
      <c r="A161" s="35"/>
      <c r="B161" s="36"/>
      <c r="C161" s="52" t="s">
        <v>467</v>
      </c>
      <c r="D161" s="53" t="s">
        <v>468</v>
      </c>
      <c r="E161" s="54"/>
      <c r="F161" s="55"/>
      <c r="G161" s="54" t="s">
        <v>469</v>
      </c>
      <c r="H161" s="27"/>
      <c r="I161" s="27"/>
      <c r="J161" s="28"/>
      <c r="K161" s="28"/>
      <c r="L161" s="28"/>
      <c r="M161" s="27"/>
      <c r="N161" s="27"/>
      <c r="O161" s="27"/>
      <c r="P161" s="27"/>
    </row>
    <row r="162" s="12" customFormat="true" ht="18" hidden="false" customHeight="false" outlineLevel="0" collapsed="false">
      <c r="A162" s="21" t="n">
        <v>0.458333333333333</v>
      </c>
      <c r="B162" s="22" t="n">
        <v>51</v>
      </c>
      <c r="C162" s="58" t="s">
        <v>470</v>
      </c>
      <c r="D162" s="59" t="s">
        <v>471</v>
      </c>
      <c r="E162" s="60" t="s">
        <v>378</v>
      </c>
      <c r="F162" s="61" t="s">
        <v>472</v>
      </c>
      <c r="G162" s="60" t="s">
        <v>473</v>
      </c>
      <c r="H162" s="27" t="n">
        <v>127</v>
      </c>
      <c r="I162" s="27" t="n">
        <v>172</v>
      </c>
      <c r="J162" s="28" t="n">
        <v>28.5</v>
      </c>
      <c r="K162" s="28" t="n">
        <v>21.5</v>
      </c>
      <c r="L162" s="28" t="n">
        <v>30</v>
      </c>
      <c r="M162" s="27" t="n">
        <f aca="false">L162+K162+J162</f>
        <v>80</v>
      </c>
      <c r="N162" s="27" t="n">
        <f aca="false">M162+I162+H162</f>
        <v>379</v>
      </c>
      <c r="O162" s="27"/>
      <c r="P162" s="27"/>
    </row>
    <row r="163" s="12" customFormat="true" ht="18" hidden="false" customHeight="false" outlineLevel="0" collapsed="false">
      <c r="A163" s="29"/>
      <c r="B163" s="30"/>
      <c r="C163" s="64" t="s">
        <v>474</v>
      </c>
      <c r="D163" s="48" t="s">
        <v>475</v>
      </c>
      <c r="E163" s="49" t="s">
        <v>476</v>
      </c>
      <c r="F163" s="51"/>
      <c r="G163" s="49"/>
      <c r="H163" s="27"/>
      <c r="I163" s="27"/>
      <c r="J163" s="28"/>
      <c r="K163" s="28"/>
      <c r="L163" s="28"/>
      <c r="M163" s="27"/>
      <c r="N163" s="27"/>
      <c r="O163" s="27"/>
      <c r="P163" s="27"/>
    </row>
    <row r="164" s="12" customFormat="true" ht="18" hidden="false" customHeight="false" outlineLevel="0" collapsed="false">
      <c r="A164" s="35"/>
      <c r="B164" s="36"/>
      <c r="C164" s="54" t="s">
        <v>477</v>
      </c>
      <c r="D164" s="53" t="s">
        <v>192</v>
      </c>
      <c r="E164" s="54"/>
      <c r="F164" s="55"/>
      <c r="G164" s="54" t="s">
        <v>149</v>
      </c>
      <c r="H164" s="27"/>
      <c r="I164" s="27"/>
      <c r="J164" s="28"/>
      <c r="K164" s="28"/>
      <c r="L164" s="28"/>
      <c r="M164" s="27"/>
      <c r="N164" s="27"/>
      <c r="O164" s="27"/>
      <c r="P164" s="27"/>
    </row>
    <row r="165" s="12" customFormat="true" ht="18" hidden="false" customHeight="false" outlineLevel="0" collapsed="false">
      <c r="A165" s="21" t="n">
        <v>0.4625</v>
      </c>
      <c r="B165" s="22" t="n">
        <v>52</v>
      </c>
      <c r="C165" s="8" t="s">
        <v>478</v>
      </c>
      <c r="D165" s="48" t="s">
        <v>479</v>
      </c>
      <c r="E165" s="49" t="s">
        <v>480</v>
      </c>
      <c r="F165" s="51" t="s">
        <v>481</v>
      </c>
      <c r="G165" s="49" t="s">
        <v>480</v>
      </c>
      <c r="H165" s="27" t="n">
        <v>128</v>
      </c>
      <c r="I165" s="27" t="n">
        <v>172</v>
      </c>
      <c r="J165" s="28" t="n">
        <v>24.5</v>
      </c>
      <c r="K165" s="28" t="n">
        <v>25.5</v>
      </c>
      <c r="L165" s="28" t="n">
        <v>24.5</v>
      </c>
      <c r="M165" s="27" t="n">
        <f aca="false">L165+K165+J165</f>
        <v>74.5</v>
      </c>
      <c r="N165" s="27" t="n">
        <f aca="false">M165+I165+H165</f>
        <v>374.5</v>
      </c>
      <c r="O165" s="27"/>
      <c r="P165" s="27"/>
    </row>
    <row r="166" s="12" customFormat="true" ht="18" hidden="false" customHeight="false" outlineLevel="0" collapsed="false">
      <c r="A166" s="29"/>
      <c r="B166" s="30"/>
      <c r="D166" s="48" t="s">
        <v>482</v>
      </c>
      <c r="E166" s="49" t="s">
        <v>483</v>
      </c>
      <c r="F166" s="51"/>
      <c r="G166" s="49" t="s">
        <v>484</v>
      </c>
      <c r="H166" s="27"/>
      <c r="I166" s="27"/>
      <c r="J166" s="28"/>
      <c r="K166" s="28"/>
      <c r="L166" s="28"/>
      <c r="M166" s="27"/>
      <c r="N166" s="27"/>
      <c r="O166" s="27"/>
      <c r="P166" s="27"/>
    </row>
    <row r="167" s="12" customFormat="true" ht="18" hidden="false" customHeight="false" outlineLevel="0" collapsed="false">
      <c r="A167" s="35"/>
      <c r="B167" s="36"/>
      <c r="C167" s="52" t="s">
        <v>407</v>
      </c>
      <c r="D167" s="53" t="s">
        <v>485</v>
      </c>
      <c r="E167" s="54"/>
      <c r="F167" s="55"/>
      <c r="G167" s="54" t="s">
        <v>435</v>
      </c>
      <c r="H167" s="27"/>
      <c r="I167" s="27"/>
      <c r="J167" s="28"/>
      <c r="K167" s="28"/>
      <c r="L167" s="28"/>
      <c r="M167" s="27"/>
      <c r="N167" s="27"/>
      <c r="O167" s="27"/>
      <c r="P167" s="27"/>
    </row>
    <row r="168" s="12" customFormat="true" ht="18" hidden="false" customHeight="false" outlineLevel="0" collapsed="false">
      <c r="A168" s="21" t="n">
        <v>0.466666666666667</v>
      </c>
      <c r="B168" s="22" t="n">
        <v>53</v>
      </c>
      <c r="C168" s="8" t="s">
        <v>486</v>
      </c>
      <c r="D168" s="48" t="s">
        <v>487</v>
      </c>
      <c r="E168" s="49" t="s">
        <v>488</v>
      </c>
      <c r="F168" s="66" t="s">
        <v>489</v>
      </c>
      <c r="G168" s="51" t="s">
        <v>490</v>
      </c>
      <c r="H168" s="27" t="n">
        <v>134</v>
      </c>
      <c r="I168" s="27" t="n">
        <v>176</v>
      </c>
      <c r="J168" s="28" t="n">
        <v>25.5</v>
      </c>
      <c r="K168" s="28" t="n">
        <v>21</v>
      </c>
      <c r="L168" s="28" t="n">
        <v>27.5</v>
      </c>
      <c r="M168" s="27" t="n">
        <f aca="false">L168+K168+J168</f>
        <v>74</v>
      </c>
      <c r="N168" s="27" t="n">
        <f aca="false">M168+I168+H168</f>
        <v>384</v>
      </c>
      <c r="O168" s="27"/>
      <c r="P168" s="27"/>
    </row>
    <row r="169" s="12" customFormat="true" ht="18" hidden="false" customHeight="false" outlineLevel="0" collapsed="false">
      <c r="A169" s="29"/>
      <c r="B169" s="30"/>
      <c r="D169" s="48" t="s">
        <v>491</v>
      </c>
      <c r="E169" s="49" t="s">
        <v>488</v>
      </c>
      <c r="F169" s="66"/>
      <c r="G169" s="51" t="s">
        <v>492</v>
      </c>
      <c r="H169" s="27"/>
      <c r="I169" s="27"/>
      <c r="J169" s="28"/>
      <c r="K169" s="28"/>
      <c r="L169" s="28"/>
      <c r="M169" s="27"/>
      <c r="N169" s="27"/>
      <c r="O169" s="27"/>
      <c r="P169" s="27"/>
    </row>
    <row r="170" s="12" customFormat="true" ht="18" hidden="false" customHeight="false" outlineLevel="0" collapsed="false">
      <c r="A170" s="35"/>
      <c r="B170" s="36"/>
      <c r="C170" s="52" t="s">
        <v>493</v>
      </c>
      <c r="D170" s="53" t="s">
        <v>494</v>
      </c>
      <c r="E170" s="54"/>
      <c r="F170" s="66"/>
      <c r="G170" s="55" t="s">
        <v>327</v>
      </c>
      <c r="H170" s="27"/>
      <c r="I170" s="27"/>
      <c r="J170" s="28"/>
      <c r="K170" s="28"/>
      <c r="L170" s="28"/>
      <c r="M170" s="27"/>
      <c r="N170" s="27"/>
      <c r="O170" s="27"/>
      <c r="P170" s="27"/>
    </row>
    <row r="171" s="12" customFormat="true" ht="18" hidden="false" customHeight="false" outlineLevel="0" collapsed="false">
      <c r="A171" s="21" t="n">
        <v>0.470833333333333</v>
      </c>
      <c r="B171" s="22" t="n">
        <v>54</v>
      </c>
      <c r="C171" s="58" t="s">
        <v>495</v>
      </c>
      <c r="D171" s="59" t="s">
        <v>496</v>
      </c>
      <c r="E171" s="60" t="s">
        <v>497</v>
      </c>
      <c r="F171" s="61" t="s">
        <v>498</v>
      </c>
      <c r="G171" s="60" t="s">
        <v>497</v>
      </c>
      <c r="H171" s="27" t="n">
        <v>121</v>
      </c>
      <c r="I171" s="27" t="n">
        <v>176</v>
      </c>
      <c r="J171" s="28" t="n">
        <v>22.5</v>
      </c>
      <c r="K171" s="28" t="n">
        <v>25</v>
      </c>
      <c r="L171" s="28" t="n">
        <v>28.5</v>
      </c>
      <c r="M171" s="27" t="n">
        <f aca="false">L171+K171+J171</f>
        <v>76</v>
      </c>
      <c r="N171" s="27" t="n">
        <f aca="false">M171+I171+H171</f>
        <v>373</v>
      </c>
      <c r="O171" s="27"/>
      <c r="P171" s="27"/>
    </row>
    <row r="172" s="12" customFormat="true" ht="18" hidden="false" customHeight="false" outlineLevel="0" collapsed="false">
      <c r="A172" s="29"/>
      <c r="B172" s="30"/>
      <c r="C172" s="64"/>
      <c r="D172" s="48" t="s">
        <v>499</v>
      </c>
      <c r="E172" s="49" t="s">
        <v>497</v>
      </c>
      <c r="F172" s="51"/>
      <c r="G172" s="49" t="s">
        <v>500</v>
      </c>
      <c r="H172" s="27"/>
      <c r="I172" s="27"/>
      <c r="J172" s="28"/>
      <c r="K172" s="28"/>
      <c r="L172" s="28"/>
      <c r="M172" s="27"/>
      <c r="N172" s="27"/>
      <c r="O172" s="27"/>
      <c r="P172" s="27"/>
    </row>
    <row r="173" s="12" customFormat="true" ht="18" hidden="false" customHeight="false" outlineLevel="0" collapsed="false">
      <c r="A173" s="35"/>
      <c r="B173" s="36"/>
      <c r="C173" s="54" t="s">
        <v>64</v>
      </c>
      <c r="D173" s="53" t="s">
        <v>501</v>
      </c>
      <c r="E173" s="54"/>
      <c r="F173" s="55"/>
      <c r="G173" s="54" t="s">
        <v>36</v>
      </c>
      <c r="H173" s="27"/>
      <c r="I173" s="27"/>
      <c r="J173" s="28"/>
      <c r="K173" s="28"/>
      <c r="L173" s="28"/>
      <c r="M173" s="27"/>
      <c r="N173" s="27"/>
      <c r="O173" s="27"/>
      <c r="P173" s="27"/>
    </row>
    <row r="174" s="12" customFormat="true" ht="18" hidden="false" customHeight="false" outlineLevel="0" collapsed="false">
      <c r="A174" s="21" t="n">
        <v>0.475</v>
      </c>
      <c r="B174" s="22" t="n">
        <v>55</v>
      </c>
      <c r="C174" s="8" t="s">
        <v>502</v>
      </c>
      <c r="D174" s="48" t="s">
        <v>178</v>
      </c>
      <c r="E174" s="49" t="s">
        <v>81</v>
      </c>
      <c r="F174" s="51" t="s">
        <v>503</v>
      </c>
      <c r="G174" s="49" t="s">
        <v>504</v>
      </c>
      <c r="H174" s="27" t="n">
        <v>128</v>
      </c>
      <c r="I174" s="27" t="n">
        <v>172</v>
      </c>
      <c r="J174" s="28" t="n">
        <v>27.5</v>
      </c>
      <c r="K174" s="28" t="n">
        <v>25.5</v>
      </c>
      <c r="L174" s="28" t="n">
        <v>30</v>
      </c>
      <c r="M174" s="27" t="n">
        <f aca="false">L174+K174+J174</f>
        <v>83</v>
      </c>
      <c r="N174" s="27" t="n">
        <f aca="false">M174+I174+H174</f>
        <v>383</v>
      </c>
      <c r="O174" s="27"/>
      <c r="P174" s="27"/>
    </row>
    <row r="175" s="12" customFormat="true" ht="18" hidden="false" customHeight="false" outlineLevel="0" collapsed="false">
      <c r="A175" s="29"/>
      <c r="B175" s="30"/>
      <c r="C175" s="8" t="s">
        <v>505</v>
      </c>
      <c r="D175" s="48" t="s">
        <v>506</v>
      </c>
      <c r="E175" s="49" t="s">
        <v>86</v>
      </c>
      <c r="F175" s="51"/>
      <c r="G175" s="49" t="s">
        <v>507</v>
      </c>
      <c r="H175" s="27"/>
      <c r="I175" s="27"/>
      <c r="J175" s="28"/>
      <c r="K175" s="28"/>
      <c r="L175" s="28"/>
      <c r="M175" s="27"/>
      <c r="N175" s="27"/>
      <c r="O175" s="27"/>
      <c r="P175" s="27"/>
    </row>
    <row r="176" s="12" customFormat="true" ht="18" hidden="false" customHeight="false" outlineLevel="0" collapsed="false">
      <c r="A176" s="35"/>
      <c r="B176" s="36"/>
      <c r="C176" s="52" t="s">
        <v>407</v>
      </c>
      <c r="D176" s="53" t="s">
        <v>508</v>
      </c>
      <c r="E176" s="54"/>
      <c r="F176" s="55"/>
      <c r="G176" s="54" t="s">
        <v>36</v>
      </c>
      <c r="H176" s="27"/>
      <c r="I176" s="27"/>
      <c r="J176" s="28"/>
      <c r="K176" s="28"/>
      <c r="L176" s="28"/>
      <c r="M176" s="27"/>
      <c r="N176" s="27"/>
      <c r="O176" s="27"/>
      <c r="P176" s="27"/>
    </row>
    <row r="177" s="12" customFormat="true" ht="18" hidden="false" customHeight="false" outlineLevel="0" collapsed="false">
      <c r="A177" s="21" t="n">
        <v>0.479166666666667</v>
      </c>
      <c r="B177" s="22" t="n">
        <v>56</v>
      </c>
      <c r="C177" s="8" t="s">
        <v>509</v>
      </c>
      <c r="D177" s="48" t="s">
        <v>510</v>
      </c>
      <c r="E177" s="49" t="s">
        <v>438</v>
      </c>
      <c r="F177" s="51" t="s">
        <v>511</v>
      </c>
      <c r="G177" s="49" t="s">
        <v>512</v>
      </c>
      <c r="H177" s="27" t="n">
        <v>146</v>
      </c>
      <c r="I177" s="27" t="n">
        <v>176</v>
      </c>
      <c r="J177" s="28" t="n">
        <v>26.5</v>
      </c>
      <c r="K177" s="28" t="n">
        <v>25</v>
      </c>
      <c r="L177" s="28" t="n">
        <v>26.5</v>
      </c>
      <c r="M177" s="27" t="n">
        <f aca="false">L177+K177+J177</f>
        <v>78</v>
      </c>
      <c r="N177" s="27" t="n">
        <f aca="false">M177+I177+H177</f>
        <v>400</v>
      </c>
      <c r="O177" s="27" t="s">
        <v>84</v>
      </c>
      <c r="P177" s="27" t="s">
        <v>9</v>
      </c>
    </row>
    <row r="178" s="12" customFormat="true" ht="18" hidden="false" customHeight="false" outlineLevel="0" collapsed="false">
      <c r="A178" s="73"/>
      <c r="B178" s="30"/>
      <c r="D178" s="48" t="s">
        <v>513</v>
      </c>
      <c r="E178" s="49" t="s">
        <v>438</v>
      </c>
      <c r="F178" s="51"/>
      <c r="G178" s="49" t="s">
        <v>514</v>
      </c>
      <c r="H178" s="27"/>
      <c r="I178" s="27"/>
      <c r="J178" s="28"/>
      <c r="K178" s="28"/>
      <c r="L178" s="28"/>
      <c r="M178" s="27"/>
      <c r="N178" s="27"/>
      <c r="O178" s="27"/>
      <c r="P178" s="27"/>
    </row>
    <row r="179" s="12" customFormat="true" ht="18" hidden="false" customHeight="false" outlineLevel="0" collapsed="false">
      <c r="A179" s="74"/>
      <c r="B179" s="36"/>
      <c r="C179" s="52" t="s">
        <v>515</v>
      </c>
      <c r="D179" s="53" t="s">
        <v>516</v>
      </c>
      <c r="E179" s="54"/>
      <c r="F179" s="55"/>
      <c r="G179" s="54" t="s">
        <v>36</v>
      </c>
      <c r="H179" s="27"/>
      <c r="I179" s="27"/>
      <c r="J179" s="28"/>
      <c r="K179" s="28"/>
      <c r="L179" s="28"/>
      <c r="M179" s="27"/>
      <c r="N179" s="27"/>
      <c r="O179" s="27"/>
      <c r="P179" s="27"/>
    </row>
    <row r="180" s="12" customFormat="true" ht="18" hidden="false" customHeight="false" outlineLevel="0" collapsed="false">
      <c r="A180" s="21" t="n">
        <v>0.483333333333333</v>
      </c>
      <c r="B180" s="22" t="n">
        <v>57</v>
      </c>
      <c r="C180" s="40" t="s">
        <v>517</v>
      </c>
      <c r="D180" s="41" t="s">
        <v>518</v>
      </c>
      <c r="E180" s="42" t="s">
        <v>186</v>
      </c>
      <c r="F180" s="43" t="s">
        <v>519</v>
      </c>
      <c r="G180" s="42" t="s">
        <v>520</v>
      </c>
      <c r="H180" s="27" t="n">
        <v>131</v>
      </c>
      <c r="I180" s="27" t="n">
        <v>176</v>
      </c>
      <c r="J180" s="28" t="n">
        <v>24</v>
      </c>
      <c r="K180" s="28" t="n">
        <v>25.5</v>
      </c>
      <c r="L180" s="28" t="n">
        <v>29</v>
      </c>
      <c r="M180" s="27" t="n">
        <f aca="false">L180+K180+J180</f>
        <v>78.5</v>
      </c>
      <c r="N180" s="27" t="n">
        <f aca="false">M180+I180+H180</f>
        <v>385.5</v>
      </c>
      <c r="O180" s="27"/>
      <c r="P180" s="27"/>
    </row>
    <row r="181" s="12" customFormat="true" ht="18" hidden="false" customHeight="false" outlineLevel="0" collapsed="false">
      <c r="A181" s="29"/>
      <c r="B181" s="30"/>
      <c r="C181" s="2"/>
      <c r="D181" s="41" t="s">
        <v>521</v>
      </c>
      <c r="E181" s="42" t="s">
        <v>186</v>
      </c>
      <c r="F181" s="43"/>
      <c r="G181" s="42" t="s">
        <v>522</v>
      </c>
      <c r="H181" s="27"/>
      <c r="I181" s="27"/>
      <c r="J181" s="28"/>
      <c r="K181" s="28"/>
      <c r="L181" s="28"/>
      <c r="M181" s="27"/>
      <c r="N181" s="27"/>
      <c r="O181" s="27"/>
      <c r="P181" s="27"/>
    </row>
    <row r="182" s="12" customFormat="true" ht="18" hidden="false" customHeight="false" outlineLevel="0" collapsed="false">
      <c r="A182" s="35"/>
      <c r="B182" s="36"/>
      <c r="C182" s="44" t="s">
        <v>55</v>
      </c>
      <c r="D182" s="45" t="s">
        <v>523</v>
      </c>
      <c r="E182" s="46"/>
      <c r="F182" s="47"/>
      <c r="G182" s="46" t="s">
        <v>115</v>
      </c>
      <c r="H182" s="27"/>
      <c r="I182" s="27"/>
      <c r="J182" s="28"/>
      <c r="K182" s="28"/>
      <c r="L182" s="28"/>
      <c r="M182" s="27"/>
      <c r="N182" s="27"/>
      <c r="O182" s="27"/>
      <c r="P182" s="27"/>
    </row>
    <row r="183" s="12" customFormat="true" ht="18" hidden="false" customHeight="false" outlineLevel="0" collapsed="false">
      <c r="A183" s="21" t="n">
        <v>0.4875</v>
      </c>
      <c r="B183" s="22" t="n">
        <v>58</v>
      </c>
      <c r="C183" s="23" t="s">
        <v>524</v>
      </c>
      <c r="D183" s="24" t="s">
        <v>525</v>
      </c>
      <c r="E183" s="25" t="s">
        <v>186</v>
      </c>
      <c r="F183" s="26" t="s">
        <v>526</v>
      </c>
      <c r="G183" s="25" t="s">
        <v>527</v>
      </c>
      <c r="H183" s="27" t="n">
        <v>130</v>
      </c>
      <c r="I183" s="27" t="n">
        <v>172</v>
      </c>
      <c r="J183" s="28" t="n">
        <v>21</v>
      </c>
      <c r="K183" s="28" t="n">
        <v>24</v>
      </c>
      <c r="L183" s="28" t="n">
        <v>27</v>
      </c>
      <c r="M183" s="27" t="n">
        <f aca="false">L183+K183+J183</f>
        <v>72</v>
      </c>
      <c r="N183" s="27" t="n">
        <f aca="false">M183+I183+H183</f>
        <v>374</v>
      </c>
      <c r="O183" s="27"/>
      <c r="P183" s="27"/>
    </row>
    <row r="184" s="76" customFormat="true" ht="18" hidden="false" customHeight="false" outlineLevel="0" collapsed="false">
      <c r="A184" s="29"/>
      <c r="B184" s="30"/>
      <c r="C184" s="31"/>
      <c r="D184" s="32" t="s">
        <v>528</v>
      </c>
      <c r="E184" s="33" t="s">
        <v>190</v>
      </c>
      <c r="F184" s="34"/>
      <c r="G184" s="33" t="s">
        <v>529</v>
      </c>
      <c r="H184" s="27"/>
      <c r="I184" s="27"/>
      <c r="J184" s="28"/>
      <c r="K184" s="28"/>
      <c r="L184" s="28"/>
      <c r="M184" s="27"/>
      <c r="N184" s="27"/>
      <c r="O184" s="27"/>
      <c r="P184" s="27"/>
      <c r="Q184" s="12"/>
    </row>
    <row r="185" s="76" customFormat="true" ht="18" hidden="false" customHeight="false" outlineLevel="0" collapsed="false">
      <c r="A185" s="35"/>
      <c r="B185" s="36"/>
      <c r="C185" s="37" t="s">
        <v>326</v>
      </c>
      <c r="D185" s="38" t="s">
        <v>508</v>
      </c>
      <c r="E185" s="37"/>
      <c r="F185" s="39"/>
      <c r="G185" s="37" t="s">
        <v>530</v>
      </c>
      <c r="H185" s="27"/>
      <c r="I185" s="27"/>
      <c r="J185" s="28"/>
      <c r="K185" s="28"/>
      <c r="L185" s="28"/>
      <c r="M185" s="27"/>
      <c r="N185" s="27"/>
      <c r="O185" s="27"/>
      <c r="P185" s="27"/>
      <c r="Q185" s="12"/>
    </row>
    <row r="186" s="76" customFormat="true" ht="18" hidden="false" customHeight="false" outlineLevel="0" collapsed="false">
      <c r="A186" s="21" t="n">
        <v>0.491666666666667</v>
      </c>
      <c r="B186" s="22" t="n">
        <v>59</v>
      </c>
      <c r="C186" s="4" t="s">
        <v>531</v>
      </c>
      <c r="D186" s="41" t="s">
        <v>106</v>
      </c>
      <c r="E186" s="42" t="s">
        <v>532</v>
      </c>
      <c r="F186" s="43" t="s">
        <v>533</v>
      </c>
      <c r="G186" s="42" t="s">
        <v>532</v>
      </c>
      <c r="H186" s="27" t="s">
        <v>386</v>
      </c>
      <c r="I186" s="27" t="s">
        <v>386</v>
      </c>
      <c r="J186" s="28" t="s">
        <v>386</v>
      </c>
      <c r="K186" s="28" t="s">
        <v>386</v>
      </c>
      <c r="L186" s="28" t="s">
        <v>386</v>
      </c>
      <c r="M186" s="27" t="s">
        <v>386</v>
      </c>
      <c r="N186" s="27" t="s">
        <v>386</v>
      </c>
      <c r="O186" s="27"/>
      <c r="P186" s="27"/>
      <c r="Q186" s="12"/>
    </row>
    <row r="187" s="12" customFormat="true" ht="18" hidden="false" customHeight="false" outlineLevel="0" collapsed="false">
      <c r="A187" s="29"/>
      <c r="B187" s="30"/>
      <c r="C187" s="2"/>
      <c r="D187" s="41" t="s">
        <v>534</v>
      </c>
      <c r="E187" s="42" t="s">
        <v>43</v>
      </c>
      <c r="F187" s="43"/>
      <c r="G187" s="42" t="s">
        <v>535</v>
      </c>
      <c r="H187" s="27"/>
      <c r="I187" s="27"/>
      <c r="J187" s="28"/>
      <c r="K187" s="28"/>
      <c r="L187" s="28"/>
      <c r="M187" s="27"/>
      <c r="N187" s="27"/>
      <c r="O187" s="27"/>
      <c r="P187" s="27"/>
    </row>
    <row r="188" s="12" customFormat="true" ht="18" hidden="false" customHeight="false" outlineLevel="0" collapsed="false">
      <c r="A188" s="35"/>
      <c r="B188" s="36"/>
      <c r="C188" s="44" t="s">
        <v>536</v>
      </c>
      <c r="D188" s="45" t="s">
        <v>114</v>
      </c>
      <c r="E188" s="46"/>
      <c r="F188" s="47"/>
      <c r="G188" s="46" t="s">
        <v>36</v>
      </c>
      <c r="H188" s="27"/>
      <c r="I188" s="27"/>
      <c r="J188" s="28"/>
      <c r="K188" s="28"/>
      <c r="L188" s="28"/>
      <c r="M188" s="27"/>
      <c r="N188" s="27"/>
      <c r="O188" s="27"/>
      <c r="P188" s="27"/>
    </row>
    <row r="189" s="12" customFormat="true" ht="18" hidden="false" customHeight="false" outlineLevel="0" collapsed="false">
      <c r="A189" s="21" t="n">
        <v>0.504166666666667</v>
      </c>
      <c r="B189" s="22" t="n">
        <v>60</v>
      </c>
      <c r="C189" s="23" t="s">
        <v>537</v>
      </c>
      <c r="D189" s="24" t="s">
        <v>538</v>
      </c>
      <c r="E189" s="25" t="s">
        <v>539</v>
      </c>
      <c r="F189" s="26" t="s">
        <v>540</v>
      </c>
      <c r="G189" s="25" t="s">
        <v>541</v>
      </c>
      <c r="H189" s="27" t="n">
        <v>142</v>
      </c>
      <c r="I189" s="27" t="n">
        <v>176</v>
      </c>
      <c r="J189" s="28" t="n">
        <v>29.5</v>
      </c>
      <c r="K189" s="28" t="n">
        <v>26.5</v>
      </c>
      <c r="L189" s="28" t="n">
        <v>30</v>
      </c>
      <c r="M189" s="27" t="n">
        <f aca="false">L189+K189+J189</f>
        <v>86</v>
      </c>
      <c r="N189" s="27" t="n">
        <f aca="false">M189+I189+H189</f>
        <v>404</v>
      </c>
      <c r="O189" s="27" t="s">
        <v>274</v>
      </c>
      <c r="P189" s="27" t="s">
        <v>9</v>
      </c>
    </row>
    <row r="190" s="57" customFormat="true" ht="18" hidden="false" customHeight="false" outlineLevel="0" collapsed="false">
      <c r="A190" s="29"/>
      <c r="B190" s="30"/>
      <c r="C190" s="31"/>
      <c r="D190" s="32" t="s">
        <v>542</v>
      </c>
      <c r="E190" s="33" t="s">
        <v>32</v>
      </c>
      <c r="F190" s="34"/>
      <c r="G190" s="33" t="s">
        <v>543</v>
      </c>
      <c r="H190" s="27"/>
      <c r="I190" s="27"/>
      <c r="J190" s="28"/>
      <c r="K190" s="28"/>
      <c r="L190" s="28"/>
      <c r="M190" s="27"/>
      <c r="N190" s="27"/>
      <c r="O190" s="27"/>
      <c r="P190" s="27"/>
      <c r="Q190" s="12"/>
    </row>
    <row r="191" s="12" customFormat="true" ht="18" hidden="false" customHeight="false" outlineLevel="0" collapsed="false">
      <c r="A191" s="35"/>
      <c r="B191" s="36"/>
      <c r="C191" s="37" t="s">
        <v>55</v>
      </c>
      <c r="D191" s="38" t="s">
        <v>544</v>
      </c>
      <c r="E191" s="37"/>
      <c r="F191" s="39"/>
      <c r="G191" s="37" t="s">
        <v>176</v>
      </c>
      <c r="H191" s="27"/>
      <c r="I191" s="27"/>
      <c r="J191" s="28"/>
      <c r="K191" s="28"/>
      <c r="L191" s="28"/>
      <c r="M191" s="27"/>
      <c r="N191" s="27"/>
      <c r="O191" s="27"/>
      <c r="P191" s="27"/>
    </row>
    <row r="192" s="12" customFormat="true" ht="18" hidden="false" customHeight="false" outlineLevel="0" collapsed="false">
      <c r="A192" s="21" t="n">
        <v>0.508333333333333</v>
      </c>
      <c r="B192" s="22" t="n">
        <v>61</v>
      </c>
      <c r="C192" s="4" t="s">
        <v>545</v>
      </c>
      <c r="D192" s="41" t="s">
        <v>546</v>
      </c>
      <c r="E192" s="42" t="s">
        <v>547</v>
      </c>
      <c r="F192" s="43" t="s">
        <v>548</v>
      </c>
      <c r="G192" s="42" t="s">
        <v>547</v>
      </c>
      <c r="H192" s="27" t="n">
        <v>142</v>
      </c>
      <c r="I192" s="27" t="n">
        <v>168</v>
      </c>
      <c r="J192" s="28" t="n">
        <v>23</v>
      </c>
      <c r="K192" s="28" t="n">
        <v>24</v>
      </c>
      <c r="L192" s="28" t="n">
        <v>25</v>
      </c>
      <c r="M192" s="27" t="n">
        <f aca="false">L192+K192+J192</f>
        <v>72</v>
      </c>
      <c r="N192" s="27" t="n">
        <f aca="false">M192+I192+H192</f>
        <v>382</v>
      </c>
      <c r="O192" s="27"/>
      <c r="P192" s="27"/>
    </row>
    <row r="193" s="12" customFormat="true" ht="18" hidden="false" customHeight="false" outlineLevel="0" collapsed="false">
      <c r="A193" s="29"/>
      <c r="B193" s="30"/>
      <c r="C193" s="4"/>
      <c r="D193" s="41" t="s">
        <v>549</v>
      </c>
      <c r="E193" s="42" t="s">
        <v>54</v>
      </c>
      <c r="F193" s="43"/>
      <c r="G193" s="42"/>
      <c r="H193" s="27"/>
      <c r="I193" s="27"/>
      <c r="J193" s="28"/>
      <c r="K193" s="28"/>
      <c r="L193" s="28"/>
      <c r="M193" s="27"/>
      <c r="N193" s="27"/>
      <c r="O193" s="27"/>
      <c r="P193" s="27"/>
    </row>
    <row r="194" s="12" customFormat="true" ht="18" hidden="false" customHeight="false" outlineLevel="0" collapsed="false">
      <c r="A194" s="35"/>
      <c r="B194" s="36"/>
      <c r="C194" s="44" t="s">
        <v>550</v>
      </c>
      <c r="D194" s="45" t="s">
        <v>551</v>
      </c>
      <c r="E194" s="46"/>
      <c r="F194" s="47"/>
      <c r="G194" s="46"/>
      <c r="H194" s="27"/>
      <c r="I194" s="27"/>
      <c r="J194" s="28"/>
      <c r="K194" s="28"/>
      <c r="L194" s="28"/>
      <c r="M194" s="27"/>
      <c r="N194" s="27"/>
      <c r="O194" s="27"/>
      <c r="P194" s="27"/>
    </row>
    <row r="195" s="12" customFormat="true" ht="18" hidden="false" customHeight="false" outlineLevel="0" collapsed="false">
      <c r="A195" s="21" t="n">
        <v>0.5125</v>
      </c>
      <c r="B195" s="22" t="n">
        <v>62</v>
      </c>
      <c r="C195" s="40" t="s">
        <v>552</v>
      </c>
      <c r="D195" s="41" t="s">
        <v>553</v>
      </c>
      <c r="E195" s="42" t="s">
        <v>554</v>
      </c>
      <c r="F195" s="43" t="s">
        <v>555</v>
      </c>
      <c r="G195" s="42" t="s">
        <v>556</v>
      </c>
      <c r="H195" s="27" t="n">
        <v>147</v>
      </c>
      <c r="I195" s="27" t="n">
        <v>168</v>
      </c>
      <c r="J195" s="28" t="n">
        <v>25.5</v>
      </c>
      <c r="K195" s="28" t="n">
        <v>25</v>
      </c>
      <c r="L195" s="28" t="n">
        <v>26</v>
      </c>
      <c r="M195" s="27" t="n">
        <f aca="false">L195+K195+J195</f>
        <v>76.5</v>
      </c>
      <c r="N195" s="27" t="n">
        <f aca="false">M195+I195+H195</f>
        <v>391.5</v>
      </c>
      <c r="O195" s="27" t="s">
        <v>283</v>
      </c>
      <c r="P195" s="27"/>
    </row>
    <row r="196" s="12" customFormat="true" ht="18" hidden="false" customHeight="false" outlineLevel="0" collapsed="false">
      <c r="A196" s="29"/>
      <c r="B196" s="30"/>
      <c r="C196" s="2"/>
      <c r="D196" s="41" t="s">
        <v>557</v>
      </c>
      <c r="E196" s="42" t="s">
        <v>558</v>
      </c>
      <c r="F196" s="43"/>
      <c r="G196" s="42" t="s">
        <v>559</v>
      </c>
      <c r="H196" s="27"/>
      <c r="I196" s="27"/>
      <c r="J196" s="28"/>
      <c r="K196" s="28"/>
      <c r="L196" s="28"/>
      <c r="M196" s="27"/>
      <c r="N196" s="27"/>
      <c r="O196" s="27"/>
      <c r="P196" s="27"/>
    </row>
    <row r="197" s="12" customFormat="true" ht="18" hidden="false" customHeight="false" outlineLevel="0" collapsed="false">
      <c r="A197" s="35"/>
      <c r="B197" s="36"/>
      <c r="C197" s="44" t="s">
        <v>560</v>
      </c>
      <c r="D197" s="45" t="s">
        <v>89</v>
      </c>
      <c r="E197" s="46"/>
      <c r="F197" s="47"/>
      <c r="G197" s="46" t="s">
        <v>320</v>
      </c>
      <c r="H197" s="27"/>
      <c r="I197" s="27"/>
      <c r="J197" s="28"/>
      <c r="K197" s="28"/>
      <c r="L197" s="28"/>
      <c r="M197" s="27"/>
      <c r="N197" s="27"/>
      <c r="O197" s="27"/>
      <c r="P197" s="27"/>
    </row>
    <row r="198" s="12" customFormat="true" ht="18" hidden="false" customHeight="false" outlineLevel="0" collapsed="false">
      <c r="A198" s="21" t="n">
        <v>0.516666666666667</v>
      </c>
      <c r="B198" s="22" t="n">
        <v>63</v>
      </c>
      <c r="C198" s="58" t="s">
        <v>561</v>
      </c>
      <c r="D198" s="59" t="s">
        <v>562</v>
      </c>
      <c r="E198" s="60" t="s">
        <v>483</v>
      </c>
      <c r="F198" s="61" t="s">
        <v>563</v>
      </c>
      <c r="G198" s="60" t="s">
        <v>564</v>
      </c>
      <c r="H198" s="27" t="n">
        <v>126</v>
      </c>
      <c r="I198" s="27" t="n">
        <v>176</v>
      </c>
      <c r="J198" s="28" t="n">
        <v>26</v>
      </c>
      <c r="K198" s="28" t="n">
        <v>25</v>
      </c>
      <c r="L198" s="28" t="n">
        <v>30</v>
      </c>
      <c r="M198" s="27" t="n">
        <f aca="false">L198+K198+J198</f>
        <v>81</v>
      </c>
      <c r="N198" s="27" t="n">
        <f aca="false">M198+I198+H198</f>
        <v>383</v>
      </c>
      <c r="O198" s="27"/>
      <c r="P198" s="27"/>
    </row>
    <row r="199" s="12" customFormat="true" ht="16.75" hidden="false" customHeight="true" outlineLevel="0" collapsed="false">
      <c r="A199" s="73"/>
      <c r="B199" s="30"/>
      <c r="C199" s="64"/>
      <c r="D199" s="48" t="s">
        <v>565</v>
      </c>
      <c r="E199" s="49" t="s">
        <v>483</v>
      </c>
      <c r="F199" s="51"/>
      <c r="G199" s="49" t="s">
        <v>566</v>
      </c>
      <c r="H199" s="27"/>
      <c r="I199" s="27"/>
      <c r="J199" s="28"/>
      <c r="K199" s="28"/>
      <c r="L199" s="28"/>
      <c r="M199" s="27"/>
      <c r="N199" s="27"/>
      <c r="O199" s="27"/>
      <c r="P199" s="27"/>
    </row>
    <row r="200" s="12" customFormat="true" ht="18" hidden="false" customHeight="false" outlineLevel="0" collapsed="false">
      <c r="A200" s="74"/>
      <c r="B200" s="36"/>
      <c r="C200" s="54" t="s">
        <v>407</v>
      </c>
      <c r="D200" s="53" t="s">
        <v>508</v>
      </c>
      <c r="E200" s="54"/>
      <c r="F200" s="55"/>
      <c r="G200" s="54" t="s">
        <v>257</v>
      </c>
      <c r="H200" s="27"/>
      <c r="I200" s="27"/>
      <c r="J200" s="28"/>
      <c r="K200" s="28"/>
      <c r="L200" s="28"/>
      <c r="M200" s="27"/>
      <c r="N200" s="27"/>
      <c r="O200" s="27"/>
      <c r="P200" s="27"/>
    </row>
    <row r="201" s="12" customFormat="true" ht="18" hidden="false" customHeight="false" outlineLevel="0" collapsed="false">
      <c r="A201" s="21" t="n">
        <v>0.520833333333333</v>
      </c>
      <c r="B201" s="22" t="n">
        <v>64</v>
      </c>
      <c r="C201" s="40" t="s">
        <v>567</v>
      </c>
      <c r="D201" s="41" t="s">
        <v>568</v>
      </c>
      <c r="E201" s="42" t="s">
        <v>569</v>
      </c>
      <c r="F201" s="43" t="s">
        <v>570</v>
      </c>
      <c r="G201" s="42" t="s">
        <v>571</v>
      </c>
      <c r="H201" s="27" t="n">
        <v>141</v>
      </c>
      <c r="I201" s="27" t="n">
        <v>176</v>
      </c>
      <c r="J201" s="28" t="n">
        <v>27.5</v>
      </c>
      <c r="K201" s="28" t="n">
        <v>24.5</v>
      </c>
      <c r="L201" s="28" t="n">
        <v>29.5</v>
      </c>
      <c r="M201" s="27" t="n">
        <f aca="false">L201+K201+J201</f>
        <v>81.5</v>
      </c>
      <c r="N201" s="27" t="n">
        <f aca="false">M201+I201+H201</f>
        <v>398.5</v>
      </c>
      <c r="O201" s="27" t="s">
        <v>162</v>
      </c>
      <c r="P201" s="27"/>
    </row>
    <row r="202" s="12" customFormat="true" ht="18" hidden="false" customHeight="false" outlineLevel="0" collapsed="false">
      <c r="A202" s="29"/>
      <c r="B202" s="30"/>
      <c r="C202" s="2"/>
      <c r="D202" s="41" t="s">
        <v>572</v>
      </c>
      <c r="E202" s="42" t="s">
        <v>488</v>
      </c>
      <c r="F202" s="43"/>
      <c r="G202" s="42" t="s">
        <v>573</v>
      </c>
      <c r="H202" s="27"/>
      <c r="I202" s="27"/>
      <c r="J202" s="28"/>
      <c r="K202" s="28"/>
      <c r="L202" s="28"/>
      <c r="M202" s="27"/>
      <c r="N202" s="27"/>
      <c r="O202" s="27"/>
      <c r="P202" s="27"/>
    </row>
    <row r="203" s="12" customFormat="true" ht="18" hidden="false" customHeight="false" outlineLevel="0" collapsed="false">
      <c r="A203" s="35"/>
      <c r="B203" s="36"/>
      <c r="C203" s="44" t="s">
        <v>574</v>
      </c>
      <c r="D203" s="45" t="s">
        <v>434</v>
      </c>
      <c r="E203" s="46"/>
      <c r="F203" s="47"/>
      <c r="G203" s="46"/>
      <c r="H203" s="27"/>
      <c r="I203" s="27"/>
      <c r="J203" s="28"/>
      <c r="K203" s="28"/>
      <c r="L203" s="28"/>
      <c r="M203" s="27"/>
      <c r="N203" s="27"/>
      <c r="O203" s="27"/>
      <c r="P203" s="27"/>
    </row>
    <row r="204" s="12" customFormat="true" ht="18" hidden="false" customHeight="false" outlineLevel="0" collapsed="false">
      <c r="A204" s="21" t="n">
        <v>0.525</v>
      </c>
      <c r="B204" s="22" t="n">
        <v>65</v>
      </c>
      <c r="C204" s="8" t="s">
        <v>575</v>
      </c>
      <c r="D204" s="48" t="s">
        <v>576</v>
      </c>
      <c r="E204" s="49" t="s">
        <v>236</v>
      </c>
      <c r="F204" s="51" t="s">
        <v>577</v>
      </c>
      <c r="G204" s="49" t="s">
        <v>578</v>
      </c>
      <c r="H204" s="27" t="n">
        <v>140</v>
      </c>
      <c r="I204" s="27" t="s">
        <v>579</v>
      </c>
      <c r="J204" s="28" t="n">
        <v>21.5</v>
      </c>
      <c r="K204" s="28" t="n">
        <v>24</v>
      </c>
      <c r="L204" s="28" t="s">
        <v>579</v>
      </c>
      <c r="M204" s="27" t="s">
        <v>579</v>
      </c>
      <c r="N204" s="27" t="s">
        <v>579</v>
      </c>
      <c r="O204" s="27"/>
      <c r="P204" s="27"/>
    </row>
    <row r="205" s="12" customFormat="true" ht="18" hidden="false" customHeight="false" outlineLevel="0" collapsed="false">
      <c r="A205" s="29"/>
      <c r="B205" s="30"/>
      <c r="D205" s="48" t="s">
        <v>580</v>
      </c>
      <c r="E205" s="49" t="s">
        <v>236</v>
      </c>
      <c r="F205" s="51"/>
      <c r="G205" s="49" t="s">
        <v>581</v>
      </c>
      <c r="H205" s="27"/>
      <c r="I205" s="27"/>
      <c r="J205" s="28"/>
      <c r="K205" s="28"/>
      <c r="L205" s="28"/>
      <c r="M205" s="27"/>
      <c r="N205" s="27"/>
      <c r="O205" s="27"/>
      <c r="P205" s="27"/>
    </row>
    <row r="206" s="12" customFormat="true" ht="18" hidden="false" customHeight="false" outlineLevel="0" collapsed="false">
      <c r="A206" s="35"/>
      <c r="B206" s="36"/>
      <c r="C206" s="52" t="s">
        <v>55</v>
      </c>
      <c r="D206" s="53" t="s">
        <v>89</v>
      </c>
      <c r="E206" s="54"/>
      <c r="F206" s="55"/>
      <c r="G206" s="54" t="s">
        <v>78</v>
      </c>
      <c r="H206" s="27"/>
      <c r="I206" s="27"/>
      <c r="J206" s="28"/>
      <c r="K206" s="28"/>
      <c r="L206" s="28"/>
      <c r="M206" s="27"/>
      <c r="N206" s="27"/>
      <c r="O206" s="27"/>
      <c r="P206" s="27"/>
    </row>
    <row r="207" s="12" customFormat="true" ht="18" hidden="false" customHeight="false" outlineLevel="0" collapsed="false">
      <c r="A207" s="21" t="n">
        <v>0.529166666666667</v>
      </c>
      <c r="B207" s="22" t="n">
        <v>66</v>
      </c>
      <c r="C207" s="8" t="s">
        <v>582</v>
      </c>
      <c r="D207" s="48" t="s">
        <v>382</v>
      </c>
      <c r="E207" s="49" t="s">
        <v>583</v>
      </c>
      <c r="F207" s="51"/>
      <c r="G207" s="49" t="s">
        <v>584</v>
      </c>
      <c r="H207" s="27" t="n">
        <v>138</v>
      </c>
      <c r="I207" s="27" t="n">
        <v>172</v>
      </c>
      <c r="J207" s="28" t="n">
        <v>24</v>
      </c>
      <c r="K207" s="28" t="n">
        <v>21.5</v>
      </c>
      <c r="L207" s="28" t="n">
        <v>28.5</v>
      </c>
      <c r="M207" s="27" t="n">
        <f aca="false">L207+K207+J207</f>
        <v>74</v>
      </c>
      <c r="N207" s="27" t="n">
        <f aca="false">M207+I207+H207</f>
        <v>384</v>
      </c>
      <c r="O207" s="27"/>
      <c r="P207" s="27"/>
    </row>
    <row r="208" s="12" customFormat="true" ht="18" hidden="false" customHeight="false" outlineLevel="0" collapsed="false">
      <c r="A208" s="73"/>
      <c r="B208" s="30"/>
      <c r="D208" s="48" t="s">
        <v>585</v>
      </c>
      <c r="E208" s="49" t="s">
        <v>190</v>
      </c>
      <c r="F208" s="51"/>
      <c r="G208" s="49"/>
      <c r="H208" s="27"/>
      <c r="I208" s="27"/>
      <c r="J208" s="28"/>
      <c r="K208" s="28"/>
      <c r="L208" s="28"/>
      <c r="M208" s="27"/>
      <c r="N208" s="27"/>
      <c r="O208" s="27"/>
      <c r="P208" s="27"/>
    </row>
    <row r="209" s="12" customFormat="true" ht="18" hidden="false" customHeight="false" outlineLevel="0" collapsed="false">
      <c r="A209" s="74"/>
      <c r="B209" s="36"/>
      <c r="C209" s="52" t="s">
        <v>55</v>
      </c>
      <c r="D209" s="53" t="s">
        <v>586</v>
      </c>
      <c r="E209" s="54"/>
      <c r="F209" s="55"/>
      <c r="G209" s="54"/>
      <c r="H209" s="27"/>
      <c r="I209" s="27"/>
      <c r="J209" s="28"/>
      <c r="K209" s="28"/>
      <c r="L209" s="28"/>
      <c r="M209" s="27"/>
      <c r="N209" s="27"/>
      <c r="O209" s="27"/>
      <c r="P209" s="27"/>
    </row>
    <row r="210" s="12" customFormat="true" ht="18" hidden="false" customHeight="false" outlineLevel="0" collapsed="false">
      <c r="A210" s="21" t="n">
        <v>0.533333333333333</v>
      </c>
      <c r="B210" s="22" t="n">
        <v>67</v>
      </c>
      <c r="C210" s="40" t="s">
        <v>587</v>
      </c>
      <c r="D210" s="41" t="s">
        <v>106</v>
      </c>
      <c r="E210" s="42" t="s">
        <v>588</v>
      </c>
      <c r="F210" s="43" t="s">
        <v>589</v>
      </c>
      <c r="G210" s="42" t="s">
        <v>590</v>
      </c>
      <c r="H210" s="27" t="n">
        <v>138</v>
      </c>
      <c r="I210" s="27" t="n">
        <v>172</v>
      </c>
      <c r="J210" s="28" t="n">
        <v>22</v>
      </c>
      <c r="K210" s="28" t="n">
        <v>25</v>
      </c>
      <c r="L210" s="28" t="n">
        <v>26</v>
      </c>
      <c r="M210" s="27" t="n">
        <f aca="false">L210+K210+J210</f>
        <v>73</v>
      </c>
      <c r="N210" s="27" t="n">
        <f aca="false">M210+I210+H210</f>
        <v>383</v>
      </c>
      <c r="O210" s="27"/>
      <c r="P210" s="27"/>
    </row>
    <row r="211" s="12" customFormat="true" ht="18" hidden="false" customHeight="false" outlineLevel="0" collapsed="false">
      <c r="A211" s="29"/>
      <c r="B211" s="30"/>
      <c r="C211" s="2"/>
      <c r="D211" s="41" t="s">
        <v>591</v>
      </c>
      <c r="E211" s="42" t="s">
        <v>43</v>
      </c>
      <c r="F211" s="43"/>
      <c r="G211" s="42" t="s">
        <v>592</v>
      </c>
      <c r="H211" s="27"/>
      <c r="I211" s="27"/>
      <c r="J211" s="28"/>
      <c r="K211" s="28"/>
      <c r="L211" s="28"/>
      <c r="M211" s="27"/>
      <c r="N211" s="27"/>
      <c r="O211" s="27"/>
      <c r="P211" s="27"/>
    </row>
    <row r="212" s="12" customFormat="true" ht="18" hidden="false" customHeight="false" outlineLevel="0" collapsed="false">
      <c r="A212" s="35"/>
      <c r="B212" s="36"/>
      <c r="C212" s="44" t="s">
        <v>55</v>
      </c>
      <c r="D212" s="45" t="s">
        <v>593</v>
      </c>
      <c r="E212" s="46"/>
      <c r="F212" s="47"/>
      <c r="G212" s="46" t="s">
        <v>166</v>
      </c>
      <c r="H212" s="27"/>
      <c r="I212" s="27"/>
      <c r="J212" s="28"/>
      <c r="K212" s="28"/>
      <c r="L212" s="28"/>
      <c r="M212" s="27"/>
      <c r="N212" s="27"/>
      <c r="O212" s="27"/>
      <c r="P212" s="27"/>
    </row>
    <row r="213" s="12" customFormat="true" ht="18" hidden="false" customHeight="false" outlineLevel="0" collapsed="false">
      <c r="A213" s="21" t="n">
        <v>0.5375</v>
      </c>
      <c r="B213" s="22" t="n">
        <v>68</v>
      </c>
      <c r="C213" s="40" t="s">
        <v>594</v>
      </c>
      <c r="D213" s="41" t="s">
        <v>132</v>
      </c>
      <c r="E213" s="42" t="s">
        <v>595</v>
      </c>
      <c r="F213" s="56" t="s">
        <v>596</v>
      </c>
      <c r="G213" s="43" t="s">
        <v>597</v>
      </c>
      <c r="H213" s="27" t="n">
        <v>134</v>
      </c>
      <c r="I213" s="27" t="n">
        <v>176</v>
      </c>
      <c r="J213" s="28" t="n">
        <v>22.5</v>
      </c>
      <c r="K213" s="28" t="n">
        <v>26.5</v>
      </c>
      <c r="L213" s="28" t="n">
        <v>30</v>
      </c>
      <c r="M213" s="27" t="n">
        <f aca="false">L213+K213+J213</f>
        <v>79</v>
      </c>
      <c r="N213" s="27" t="n">
        <f aca="false">M213+I213+H213</f>
        <v>389</v>
      </c>
      <c r="O213" s="27"/>
      <c r="P213" s="27"/>
    </row>
    <row r="214" s="12" customFormat="true" ht="18" hidden="false" customHeight="false" outlineLevel="0" collapsed="false">
      <c r="A214" s="29"/>
      <c r="B214" s="30"/>
      <c r="C214" s="2"/>
      <c r="D214" s="41" t="s">
        <v>598</v>
      </c>
      <c r="E214" s="42" t="s">
        <v>32</v>
      </c>
      <c r="F214" s="56"/>
      <c r="G214" s="43" t="s">
        <v>599</v>
      </c>
      <c r="H214" s="27"/>
      <c r="I214" s="27"/>
      <c r="J214" s="28"/>
      <c r="K214" s="28"/>
      <c r="L214" s="28"/>
      <c r="M214" s="27"/>
      <c r="N214" s="27"/>
      <c r="O214" s="27"/>
      <c r="P214" s="27"/>
    </row>
    <row r="215" s="12" customFormat="true" ht="18" hidden="false" customHeight="false" outlineLevel="0" collapsed="false">
      <c r="A215" s="35"/>
      <c r="B215" s="36"/>
      <c r="C215" s="44" t="s">
        <v>34</v>
      </c>
      <c r="D215" s="45" t="s">
        <v>600</v>
      </c>
      <c r="E215" s="46"/>
      <c r="F215" s="56"/>
      <c r="G215" s="47" t="s">
        <v>90</v>
      </c>
      <c r="H215" s="27"/>
      <c r="I215" s="27"/>
      <c r="J215" s="28"/>
      <c r="K215" s="28"/>
      <c r="L215" s="28"/>
      <c r="M215" s="27"/>
      <c r="N215" s="27"/>
      <c r="O215" s="27"/>
      <c r="P215" s="27"/>
    </row>
  </sheetData>
  <mergeCells count="612"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H12:H14"/>
    <mergeCell ref="I12:I14"/>
    <mergeCell ref="J12:J14"/>
    <mergeCell ref="K12:K14"/>
    <mergeCell ref="L12:L14"/>
    <mergeCell ref="M12:M14"/>
    <mergeCell ref="N12:N14"/>
    <mergeCell ref="O12:O14"/>
    <mergeCell ref="P12:P14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H129:H131"/>
    <mergeCell ref="I129:I131"/>
    <mergeCell ref="J129:J131"/>
    <mergeCell ref="K129:K131"/>
    <mergeCell ref="L129:L131"/>
    <mergeCell ref="M129:M131"/>
    <mergeCell ref="N129:N131"/>
    <mergeCell ref="O129:O131"/>
    <mergeCell ref="P129:P131"/>
    <mergeCell ref="H132:H134"/>
    <mergeCell ref="I132:I134"/>
    <mergeCell ref="J132:J134"/>
    <mergeCell ref="K132:K134"/>
    <mergeCell ref="L132:L134"/>
    <mergeCell ref="M132:M134"/>
    <mergeCell ref="N132:N134"/>
    <mergeCell ref="O132:O134"/>
    <mergeCell ref="P132:P134"/>
    <mergeCell ref="H135:H137"/>
    <mergeCell ref="I135:I137"/>
    <mergeCell ref="J135:J137"/>
    <mergeCell ref="K135:K137"/>
    <mergeCell ref="L135:L137"/>
    <mergeCell ref="M135:M137"/>
    <mergeCell ref="N135:N137"/>
    <mergeCell ref="O135:O137"/>
    <mergeCell ref="P135:P137"/>
    <mergeCell ref="H138:H140"/>
    <mergeCell ref="I138:I140"/>
    <mergeCell ref="J138:J140"/>
    <mergeCell ref="K138:K140"/>
    <mergeCell ref="L138:L140"/>
    <mergeCell ref="M138:M140"/>
    <mergeCell ref="N138:N140"/>
    <mergeCell ref="O138:O140"/>
    <mergeCell ref="P138:P140"/>
    <mergeCell ref="H141:H143"/>
    <mergeCell ref="I141:I143"/>
    <mergeCell ref="J141:J143"/>
    <mergeCell ref="K141:K143"/>
    <mergeCell ref="L141:L143"/>
    <mergeCell ref="M141:M143"/>
    <mergeCell ref="N141:N143"/>
    <mergeCell ref="O141:O143"/>
    <mergeCell ref="P141:P143"/>
    <mergeCell ref="H144:H146"/>
    <mergeCell ref="I144:I146"/>
    <mergeCell ref="J144:J146"/>
    <mergeCell ref="K144:K146"/>
    <mergeCell ref="L144:L146"/>
    <mergeCell ref="M144:M146"/>
    <mergeCell ref="N144:N146"/>
    <mergeCell ref="O144:O146"/>
    <mergeCell ref="P144:P146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H150:H152"/>
    <mergeCell ref="I150:I152"/>
    <mergeCell ref="J150:J152"/>
    <mergeCell ref="K150:K152"/>
    <mergeCell ref="L150:L152"/>
    <mergeCell ref="M150:M152"/>
    <mergeCell ref="N150:N152"/>
    <mergeCell ref="O150:O152"/>
    <mergeCell ref="P150:P152"/>
    <mergeCell ref="H153:H155"/>
    <mergeCell ref="I153:I155"/>
    <mergeCell ref="J153:J155"/>
    <mergeCell ref="K153:K155"/>
    <mergeCell ref="L153:L155"/>
    <mergeCell ref="M153:M155"/>
    <mergeCell ref="N153:N155"/>
    <mergeCell ref="O153:O155"/>
    <mergeCell ref="P153:P155"/>
    <mergeCell ref="H156:H158"/>
    <mergeCell ref="I156:I158"/>
    <mergeCell ref="J156:J158"/>
    <mergeCell ref="K156:K158"/>
    <mergeCell ref="L156:L158"/>
    <mergeCell ref="M156:M158"/>
    <mergeCell ref="N156:N158"/>
    <mergeCell ref="O156:O158"/>
    <mergeCell ref="P156:P158"/>
    <mergeCell ref="H159:H161"/>
    <mergeCell ref="I159:I161"/>
    <mergeCell ref="J159:J161"/>
    <mergeCell ref="K159:K161"/>
    <mergeCell ref="L159:L161"/>
    <mergeCell ref="M159:M161"/>
    <mergeCell ref="N159:N161"/>
    <mergeCell ref="O159:O161"/>
    <mergeCell ref="P159:P161"/>
    <mergeCell ref="H162:H164"/>
    <mergeCell ref="I162:I164"/>
    <mergeCell ref="J162:J164"/>
    <mergeCell ref="K162:K164"/>
    <mergeCell ref="L162:L164"/>
    <mergeCell ref="M162:M164"/>
    <mergeCell ref="N162:N164"/>
    <mergeCell ref="O162:O164"/>
    <mergeCell ref="P162:P164"/>
    <mergeCell ref="H165:H167"/>
    <mergeCell ref="I165:I167"/>
    <mergeCell ref="J165:J167"/>
    <mergeCell ref="K165:K167"/>
    <mergeCell ref="L165:L167"/>
    <mergeCell ref="M165:M167"/>
    <mergeCell ref="N165:N167"/>
    <mergeCell ref="O165:O167"/>
    <mergeCell ref="P165:P167"/>
    <mergeCell ref="H168:H170"/>
    <mergeCell ref="I168:I170"/>
    <mergeCell ref="J168:J170"/>
    <mergeCell ref="K168:K170"/>
    <mergeCell ref="L168:L170"/>
    <mergeCell ref="M168:M170"/>
    <mergeCell ref="N168:N170"/>
    <mergeCell ref="O168:O170"/>
    <mergeCell ref="P168:P170"/>
    <mergeCell ref="H171:H173"/>
    <mergeCell ref="I171:I173"/>
    <mergeCell ref="J171:J173"/>
    <mergeCell ref="K171:K173"/>
    <mergeCell ref="L171:L173"/>
    <mergeCell ref="M171:M173"/>
    <mergeCell ref="N171:N173"/>
    <mergeCell ref="O171:O173"/>
    <mergeCell ref="P171:P173"/>
    <mergeCell ref="H174:H176"/>
    <mergeCell ref="I174:I176"/>
    <mergeCell ref="J174:J176"/>
    <mergeCell ref="K174:K176"/>
    <mergeCell ref="L174:L176"/>
    <mergeCell ref="M174:M176"/>
    <mergeCell ref="N174:N176"/>
    <mergeCell ref="O174:O176"/>
    <mergeCell ref="P174:P176"/>
    <mergeCell ref="H177:H179"/>
    <mergeCell ref="I177:I179"/>
    <mergeCell ref="J177:J179"/>
    <mergeCell ref="K177:K179"/>
    <mergeCell ref="L177:L179"/>
    <mergeCell ref="M177:M179"/>
    <mergeCell ref="N177:N179"/>
    <mergeCell ref="O177:O179"/>
    <mergeCell ref="P177:P179"/>
    <mergeCell ref="H180:H182"/>
    <mergeCell ref="I180:I182"/>
    <mergeCell ref="J180:J182"/>
    <mergeCell ref="K180:K182"/>
    <mergeCell ref="L180:L182"/>
    <mergeCell ref="M180:M182"/>
    <mergeCell ref="N180:N182"/>
    <mergeCell ref="O180:O182"/>
    <mergeCell ref="P180:P182"/>
    <mergeCell ref="H183:H185"/>
    <mergeCell ref="I183:I185"/>
    <mergeCell ref="J183:J185"/>
    <mergeCell ref="K183:K185"/>
    <mergeCell ref="L183:L185"/>
    <mergeCell ref="M183:M185"/>
    <mergeCell ref="N183:N185"/>
    <mergeCell ref="O183:O185"/>
    <mergeCell ref="P183:P185"/>
    <mergeCell ref="H186:H188"/>
    <mergeCell ref="I186:I188"/>
    <mergeCell ref="J186:J188"/>
    <mergeCell ref="K186:K188"/>
    <mergeCell ref="L186:L188"/>
    <mergeCell ref="M186:M188"/>
    <mergeCell ref="N186:N188"/>
    <mergeCell ref="O186:O188"/>
    <mergeCell ref="P186:P188"/>
    <mergeCell ref="H189:H191"/>
    <mergeCell ref="I189:I191"/>
    <mergeCell ref="J189:J191"/>
    <mergeCell ref="K189:K191"/>
    <mergeCell ref="L189:L191"/>
    <mergeCell ref="M189:M191"/>
    <mergeCell ref="N189:N191"/>
    <mergeCell ref="O189:O191"/>
    <mergeCell ref="P189:P191"/>
    <mergeCell ref="H192:H194"/>
    <mergeCell ref="I192:I194"/>
    <mergeCell ref="J192:J194"/>
    <mergeCell ref="K192:K194"/>
    <mergeCell ref="L192:L194"/>
    <mergeCell ref="M192:M194"/>
    <mergeCell ref="N192:N194"/>
    <mergeCell ref="O192:O194"/>
    <mergeCell ref="P192:P194"/>
    <mergeCell ref="H195:H197"/>
    <mergeCell ref="I195:I197"/>
    <mergeCell ref="J195:J197"/>
    <mergeCell ref="K195:K197"/>
    <mergeCell ref="L195:L197"/>
    <mergeCell ref="M195:M197"/>
    <mergeCell ref="N195:N197"/>
    <mergeCell ref="O195:O197"/>
    <mergeCell ref="P195:P197"/>
    <mergeCell ref="H198:H200"/>
    <mergeCell ref="I198:I200"/>
    <mergeCell ref="J198:J200"/>
    <mergeCell ref="K198:K200"/>
    <mergeCell ref="L198:L200"/>
    <mergeCell ref="M198:M200"/>
    <mergeCell ref="N198:N200"/>
    <mergeCell ref="O198:O200"/>
    <mergeCell ref="P198:P200"/>
    <mergeCell ref="H201:H203"/>
    <mergeCell ref="I201:I203"/>
    <mergeCell ref="J201:J203"/>
    <mergeCell ref="K201:K203"/>
    <mergeCell ref="L201:L203"/>
    <mergeCell ref="M201:M203"/>
    <mergeCell ref="N201:N203"/>
    <mergeCell ref="O201:O203"/>
    <mergeCell ref="P201:P203"/>
    <mergeCell ref="H204:H206"/>
    <mergeCell ref="I204:I206"/>
    <mergeCell ref="J204:J206"/>
    <mergeCell ref="K204:K206"/>
    <mergeCell ref="L204:L206"/>
    <mergeCell ref="M204:M206"/>
    <mergeCell ref="N204:N206"/>
    <mergeCell ref="O204:O206"/>
    <mergeCell ref="P204:P206"/>
    <mergeCell ref="H207:H209"/>
    <mergeCell ref="I207:I209"/>
    <mergeCell ref="J207:J209"/>
    <mergeCell ref="K207:K209"/>
    <mergeCell ref="L207:L209"/>
    <mergeCell ref="M207:M209"/>
    <mergeCell ref="N207:N209"/>
    <mergeCell ref="O207:O209"/>
    <mergeCell ref="P207:P209"/>
    <mergeCell ref="H210:H212"/>
    <mergeCell ref="I210:I212"/>
    <mergeCell ref="J210:J212"/>
    <mergeCell ref="K210:K212"/>
    <mergeCell ref="L210:L212"/>
    <mergeCell ref="M210:M212"/>
    <mergeCell ref="N210:N212"/>
    <mergeCell ref="O210:O212"/>
    <mergeCell ref="P210:P212"/>
    <mergeCell ref="H213:H215"/>
    <mergeCell ref="I213:I215"/>
    <mergeCell ref="J213:J215"/>
    <mergeCell ref="K213:K215"/>
    <mergeCell ref="L213:L215"/>
    <mergeCell ref="M213:M215"/>
    <mergeCell ref="N213:N215"/>
    <mergeCell ref="O213:O215"/>
    <mergeCell ref="P213:P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16" man="true" max="16383" min="0"/>
    <brk id="1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5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5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9:31:51Z</dcterms:created>
  <dc:creator>emma hayden</dc:creator>
  <dc:description/>
  <dc:language>en-US</dc:language>
  <cp:lastModifiedBy>emma hayden</cp:lastModifiedBy>
  <cp:lastPrinted>2014-06-25T14:27:54Z</cp:lastPrinted>
  <dcterms:modified xsi:type="dcterms:W3CDTF">2014-06-18T22:12:22Z</dcterms:modified>
  <cp:revision>0</cp:revision>
  <dc:subject/>
  <dc:title/>
</cp:coreProperties>
</file>