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541">
  <si>
    <t xml:space="preserve">4-YEAR OLDS</t>
  </si>
  <si>
    <t xml:space="preserve">HORSE</t>
  </si>
  <si>
    <t xml:space="preserve">Sire</t>
  </si>
  <si>
    <t xml:space="preserve">Phase</t>
  </si>
  <si>
    <t xml:space="preserve">RD</t>
  </si>
  <si>
    <t xml:space="preserve">J</t>
  </si>
  <si>
    <t xml:space="preserve">S&amp;P</t>
  </si>
  <si>
    <t xml:space="preserve">Total</t>
  </si>
  <si>
    <t xml:space="preserve">Q</t>
  </si>
  <si>
    <t xml:space="preserve">Breed /Colour</t>
  </si>
  <si>
    <t xml:space="preserve">Dam</t>
  </si>
  <si>
    <t xml:space="preserve">MAX</t>
  </si>
  <si>
    <t xml:space="preserve">Rd</t>
  </si>
  <si>
    <t xml:space="preserve">Pres</t>
  </si>
  <si>
    <t xml:space="preserve">Jump.</t>
  </si>
  <si>
    <t xml:space="preserve">Yes/</t>
  </si>
  <si>
    <t xml:space="preserve">Time</t>
  </si>
  <si>
    <t xml:space="preserve">No</t>
  </si>
  <si>
    <t xml:space="preserve">Sex  /Height cm</t>
  </si>
  <si>
    <t xml:space="preserve">Sire of Dam</t>
  </si>
  <si>
    <t xml:space="preserve">MAS</t>
  </si>
  <si>
    <t xml:space="preserve">chip</t>
  </si>
  <si>
    <t xml:space="preserve">Breeder</t>
  </si>
  <si>
    <t xml:space="preserve">PL</t>
  </si>
  <si>
    <t xml:space="preserve">Shanbeg Knight</t>
  </si>
  <si>
    <t xml:space="preserve">Lancelot KWPN</t>
  </si>
  <si>
    <t xml:space="preserve">DJ O'Sullivan</t>
  </si>
  <si>
    <t xml:space="preserve">Kennedy Equestrian Centre</t>
  </si>
  <si>
    <t xml:space="preserve">KEC Alora ISH</t>
  </si>
  <si>
    <t xml:space="preserve">Adare</t>
  </si>
  <si>
    <t xml:space="preserve">ISH/B/G/168</t>
  </si>
  <si>
    <t xml:space="preserve">Aldatus Z OLD</t>
  </si>
  <si>
    <t xml:space="preserve">Co Limerick</t>
  </si>
  <si>
    <t xml:space="preserve">Tanlins Policy</t>
  </si>
  <si>
    <t xml:space="preserve">Polanski SWB</t>
  </si>
  <si>
    <t xml:space="preserve">Mr Steven Lee</t>
  </si>
  <si>
    <t xml:space="preserve">5297023</t>
  </si>
  <si>
    <t xml:space="preserve">Peter Murphy</t>
  </si>
  <si>
    <t xml:space="preserve">Naughty Nun TB</t>
  </si>
  <si>
    <t xml:space="preserve">Sarah Ennis</t>
  </si>
  <si>
    <t xml:space="preserve">Whitestown Shore Greenore</t>
  </si>
  <si>
    <t xml:space="preserve">ISH/B/G/163</t>
  </si>
  <si>
    <t xml:space="preserve">Religiously TB</t>
  </si>
  <si>
    <t xml:space="preserve">Co Louth</t>
  </si>
  <si>
    <t xml:space="preserve">Lady Guinevere Elm</t>
  </si>
  <si>
    <t xml:space="preserve">Madeleine McMahon</t>
  </si>
  <si>
    <t xml:space="preserve">7029282</t>
  </si>
  <si>
    <t xml:space="preserve">Joanne Murphy Hanley</t>
  </si>
  <si>
    <t xml:space="preserve">Lady Alley ISH</t>
  </si>
  <si>
    <t xml:space="preserve">Daisy Duggan</t>
  </si>
  <si>
    <t xml:space="preserve">Belville Kilmeedy</t>
  </si>
  <si>
    <t xml:space="preserve">ISH/Gr/M/168</t>
  </si>
  <si>
    <t xml:space="preserve">Aldatus Z</t>
  </si>
  <si>
    <t xml:space="preserve">Shanroe Shadowfax</t>
  </si>
  <si>
    <t xml:space="preserve">Cavalier Land</t>
  </si>
  <si>
    <t xml:space="preserve">Dr Anthony Smyth</t>
  </si>
  <si>
    <t xml:space="preserve">5337408</t>
  </si>
  <si>
    <t xml:space="preserve">Peter Rice</t>
  </si>
  <si>
    <t xml:space="preserve">Lagans Ambassador</t>
  </si>
  <si>
    <t xml:space="preserve">Catherine Robinson</t>
  </si>
  <si>
    <t xml:space="preserve">Kilnagullion House Emevale</t>
  </si>
  <si>
    <t xml:space="preserve">Cruisings Ambassador</t>
  </si>
  <si>
    <t xml:space="preserve">Co Mongaghan</t>
  </si>
  <si>
    <t xml:space="preserve">Sportsfield Relax</t>
  </si>
  <si>
    <t xml:space="preserve">Chillout ISH</t>
  </si>
  <si>
    <t xml:space="preserve">Paul Donovan</t>
  </si>
  <si>
    <t xml:space="preserve">405348460</t>
  </si>
  <si>
    <t xml:space="preserve">Maria Keating</t>
  </si>
  <si>
    <t xml:space="preserve">Killila ISH</t>
  </si>
  <si>
    <t xml:space="preserve">Emily Corbett</t>
  </si>
  <si>
    <t xml:space="preserve">Cloonmore Tuam</t>
  </si>
  <si>
    <t xml:space="preserve">ISH/Gr/G/168</t>
  </si>
  <si>
    <t xml:space="preserve">Cult Hero TB</t>
  </si>
  <si>
    <t xml:space="preserve">Co Galway</t>
  </si>
  <si>
    <t xml:space="preserve">Finnsceal</t>
  </si>
  <si>
    <t xml:space="preserve">Womanizer KWPN</t>
  </si>
  <si>
    <t xml:space="preserve">Mary Briody</t>
  </si>
  <si>
    <t xml:space="preserve">407050621</t>
  </si>
  <si>
    <t xml:space="preserve">John Headd</t>
  </si>
  <si>
    <t xml:space="preserve">Ghareeb Beauty ISH</t>
  </si>
  <si>
    <t xml:space="preserve">Nessa Briody</t>
  </si>
  <si>
    <t xml:space="preserve">Dartfield Kilrickle</t>
  </si>
  <si>
    <t xml:space="preserve">ISH/Gr/G/170</t>
  </si>
  <si>
    <t xml:space="preserve">Ghareeb TB</t>
  </si>
  <si>
    <t xml:space="preserve">Reenmore Chatterbox</t>
  </si>
  <si>
    <t xml:space="preserve">OBOS Quality OLD</t>
  </si>
  <si>
    <t xml:space="preserve">Maura Crowley</t>
  </si>
  <si>
    <t xml:space="preserve">7039314</t>
  </si>
  <si>
    <t xml:space="preserve">Mary Brennan</t>
  </si>
  <si>
    <t xml:space="preserve">MHS Dancing Queen ISH</t>
  </si>
  <si>
    <t xml:space="preserve">Gowran</t>
  </si>
  <si>
    <t xml:space="preserve">Quidam Junion KWPN</t>
  </si>
  <si>
    <t xml:space="preserve">Clonmethans Kingstar</t>
  </si>
  <si>
    <t xml:space="preserve">Kings Master ISH</t>
  </si>
  <si>
    <t xml:space="preserve">Mr Tom Smyth</t>
  </si>
  <si>
    <t xml:space="preserve">7012843</t>
  </si>
  <si>
    <t xml:space="preserve">Pat Darcy</t>
  </si>
  <si>
    <t xml:space="preserve">5th</t>
  </si>
  <si>
    <t xml:space="preserve">Yasman ISH</t>
  </si>
  <si>
    <t xml:space="preserve">Stradavoher, Thurles</t>
  </si>
  <si>
    <t xml:space="preserve">I'm A Star TB</t>
  </si>
  <si>
    <t xml:space="preserve">Co. Tipperary</t>
  </si>
  <si>
    <t xml:space="preserve">Old Yard Imp</t>
  </si>
  <si>
    <t xml:space="preserve">Master Imp</t>
  </si>
  <si>
    <t xml:space="preserve">Rachel Moore</t>
  </si>
  <si>
    <t xml:space="preserve">4759934</t>
  </si>
  <si>
    <t xml:space="preserve">Micheal Doyle</t>
  </si>
  <si>
    <t xml:space="preserve">Old Yard Jilly</t>
  </si>
  <si>
    <t xml:space="preserve">ISH//G/158</t>
  </si>
  <si>
    <t xml:space="preserve">Laughtons Flight</t>
  </si>
  <si>
    <t xml:space="preserve">Cloncolman Harry</t>
  </si>
  <si>
    <t xml:space="preserve">Harlequin Du Carel SF</t>
  </si>
  <si>
    <t xml:space="preserve">Tom Walsh</t>
  </si>
  <si>
    <t xml:space="preserve">5665165</t>
  </si>
  <si>
    <t xml:space="preserve">Patricia Keane</t>
  </si>
  <si>
    <t xml:space="preserve">7th</t>
  </si>
  <si>
    <t xml:space="preserve">Covers Fancy</t>
  </si>
  <si>
    <t xml:space="preserve">Docmade Lisacassey Ennis</t>
  </si>
  <si>
    <t xml:space="preserve">Coevers Diamond Boy ISH</t>
  </si>
  <si>
    <t xml:space="preserve">Co Clare</t>
  </si>
  <si>
    <t xml:space="preserve">Carsonstown Limmerick</t>
  </si>
  <si>
    <t xml:space="preserve">Limmerick</t>
  </si>
  <si>
    <t xml:space="preserve">Neill McCluskey</t>
  </si>
  <si>
    <t xml:space="preserve">5363658</t>
  </si>
  <si>
    <t xml:space="preserve">Trevor Wallace</t>
  </si>
  <si>
    <t xml:space="preserve">River Tac</t>
  </si>
  <si>
    <t xml:space="preserve">Dromore</t>
  </si>
  <si>
    <t xml:space="preserve">ISH/B/M/163</t>
  </si>
  <si>
    <t xml:space="preserve">Weavers Web</t>
  </si>
  <si>
    <t xml:space="preserve">Kiltar Obos</t>
  </si>
  <si>
    <t xml:space="preserve">Anthony O'Regan</t>
  </si>
  <si>
    <t xml:space="preserve">4753417</t>
  </si>
  <si>
    <t xml:space="preserve">John Costelloe</t>
  </si>
  <si>
    <t xml:space="preserve">2nd</t>
  </si>
  <si>
    <t xml:space="preserve">Photo Finnish ISH</t>
  </si>
  <si>
    <t xml:space="preserve">Tralee</t>
  </si>
  <si>
    <t xml:space="preserve">Hallodri</t>
  </si>
  <si>
    <t xml:space="preserve">Co Kerry</t>
  </si>
  <si>
    <t xml:space="preserve">Westwinds Mackenzie</t>
  </si>
  <si>
    <t xml:space="preserve">Ricardo Z ZANG</t>
  </si>
  <si>
    <t xml:space="preserve">Mrs Alice Kehoe</t>
  </si>
  <si>
    <t xml:space="preserve">5358118</t>
  </si>
  <si>
    <t xml:space="preserve">1st</t>
  </si>
  <si>
    <t xml:space="preserve">Westwinds Clover ISH</t>
  </si>
  <si>
    <t xml:space="preserve">Westwinds Fardystown</t>
  </si>
  <si>
    <t xml:space="preserve">Porter Rhodes TB</t>
  </si>
  <si>
    <t xml:space="preserve">Co Wexford</t>
  </si>
  <si>
    <t xml:space="preserve">Sportsfield Fernhill</t>
  </si>
  <si>
    <t xml:space="preserve">Chacoa ISH</t>
  </si>
  <si>
    <t xml:space="preserve">5610733</t>
  </si>
  <si>
    <t xml:space="preserve">Tom Griffin</t>
  </si>
  <si>
    <t xml:space="preserve">Ruths Baby ISH</t>
  </si>
  <si>
    <t xml:space="preserve">Glebe, Crecora</t>
  </si>
  <si>
    <t xml:space="preserve">Osilvis KWPN</t>
  </si>
  <si>
    <t xml:space="preserve">Lislan Fernando</t>
  </si>
  <si>
    <t xml:space="preserve">Ars Vivendi</t>
  </si>
  <si>
    <t xml:space="preserve">Jill Revill</t>
  </si>
  <si>
    <t xml:space="preserve">4764302</t>
  </si>
  <si>
    <t xml:space="preserve">Darragh Kelly</t>
  </si>
  <si>
    <t xml:space="preserve">Lislan Starlight</t>
  </si>
  <si>
    <t xml:space="preserve">Lislanahan Kilkee</t>
  </si>
  <si>
    <t xml:space="preserve">ISH/B/G/170</t>
  </si>
  <si>
    <t xml:space="preserve">Balief Clover</t>
  </si>
  <si>
    <t xml:space="preserve">Boherdeal Clover ISH</t>
  </si>
  <si>
    <t xml:space="preserve">Dale Adams</t>
  </si>
  <si>
    <t xml:space="preserve">5177377</t>
  </si>
  <si>
    <t xml:space="preserve">Michael Hayde</t>
  </si>
  <si>
    <t xml:space="preserve">Balief Frances ISH</t>
  </si>
  <si>
    <t xml:space="preserve">Balief Woods Gift</t>
  </si>
  <si>
    <t xml:space="preserve">ISH/B/M/165</t>
  </si>
  <si>
    <t xml:space="preserve">Orbis TB</t>
  </si>
  <si>
    <t xml:space="preserve">Co Kilkenny</t>
  </si>
  <si>
    <t xml:space="preserve">Kilcannon Merlin</t>
  </si>
  <si>
    <t xml:space="preserve">A Guidam M KWPN</t>
  </si>
  <si>
    <t xml:space="preserve">Mary Bolger</t>
  </si>
  <si>
    <t xml:space="preserve">5577723</t>
  </si>
  <si>
    <t xml:space="preserve">James McHugh</t>
  </si>
  <si>
    <t xml:space="preserve">4th</t>
  </si>
  <si>
    <t xml:space="preserve">Killan Clover ISH</t>
  </si>
  <si>
    <t xml:space="preserve">Jason Higgins</t>
  </si>
  <si>
    <t xml:space="preserve">Ballylynan</t>
  </si>
  <si>
    <t xml:space="preserve">ISH/B//168</t>
  </si>
  <si>
    <t xml:space="preserve">Clover Hill ID</t>
  </si>
  <si>
    <t xml:space="preserve">Co Laois</t>
  </si>
  <si>
    <t xml:space="preserve">Lucky Kate</t>
  </si>
  <si>
    <t xml:space="preserve">Liosa Creaven</t>
  </si>
  <si>
    <t xml:space="preserve">4795148</t>
  </si>
  <si>
    <t xml:space="preserve">J O'Connor</t>
  </si>
  <si>
    <t xml:space="preserve">Miss Lucky Bay</t>
  </si>
  <si>
    <t xml:space="preserve">ISH/B/M/168</t>
  </si>
  <si>
    <t xml:space="preserve">LUX Z</t>
  </si>
  <si>
    <t xml:space="preserve">Flight of Heartbreaker</t>
  </si>
  <si>
    <t xml:space="preserve">Stephen Holland</t>
  </si>
  <si>
    <t xml:space="preserve">405135780</t>
  </si>
  <si>
    <t xml:space="preserve">Dermot Ryan</t>
  </si>
  <si>
    <t xml:space="preserve">Bridies Flight ISH</t>
  </si>
  <si>
    <t xml:space="preserve">Cashel</t>
  </si>
  <si>
    <t xml:space="preserve">Errigal Flight ISH</t>
  </si>
  <si>
    <t xml:space="preserve">Co Tipperary</t>
  </si>
  <si>
    <t xml:space="preserve">SBT Rynca</t>
  </si>
  <si>
    <t xml:space="preserve">Riyalan</t>
  </si>
  <si>
    <t xml:space="preserve">Sue Ryan</t>
  </si>
  <si>
    <t xml:space="preserve">Doddington Princess</t>
  </si>
  <si>
    <t xml:space="preserve">Jason Furlong</t>
  </si>
  <si>
    <t xml:space="preserve">ISH/B/G166</t>
  </si>
  <si>
    <t xml:space="preserve">Carrick Diamond Lad</t>
  </si>
  <si>
    <t xml:space="preserve">Malibu at Midnight</t>
  </si>
  <si>
    <t xml:space="preserve">Kennedys Clover ISH</t>
  </si>
  <si>
    <t xml:space="preserve">Charlene Kehoe</t>
  </si>
  <si>
    <t xml:space="preserve">407048631</t>
  </si>
  <si>
    <t xml:space="preserve">Mary Kehoe</t>
  </si>
  <si>
    <t xml:space="preserve">Midnight Malibu ISH</t>
  </si>
  <si>
    <t xml:space="preserve">Clondaw Stables Clondaw Ferns</t>
  </si>
  <si>
    <t xml:space="preserve">ISH/B/M/162</t>
  </si>
  <si>
    <t xml:space="preserve">Midnight King ISH</t>
  </si>
  <si>
    <t xml:space="preserve">Clyde</t>
  </si>
  <si>
    <t xml:space="preserve">Lauriston</t>
  </si>
  <si>
    <t xml:space="preserve">Peter Smyth</t>
  </si>
  <si>
    <t xml:space="preserve">647825</t>
  </si>
  <si>
    <t xml:space="preserve">Jack Gage</t>
  </si>
  <si>
    <t xml:space="preserve">Bonnie</t>
  </si>
  <si>
    <t xml:space="preserve">Stacey Watling</t>
  </si>
  <si>
    <t xml:space="preserve">28 Bravallen Road Ballymoney</t>
  </si>
  <si>
    <t xml:space="preserve">SSH/B/G/168</t>
  </si>
  <si>
    <t xml:space="preserve">Jance</t>
  </si>
  <si>
    <t xml:space="preserve">Co Antrim</t>
  </si>
  <si>
    <t xml:space="preserve">Leighlin's Future</t>
  </si>
  <si>
    <t xml:space="preserve">Future Trend OLD</t>
  </si>
  <si>
    <t xml:space="preserve">Jodie Skelton</t>
  </si>
  <si>
    <t xml:space="preserve">5548654</t>
  </si>
  <si>
    <t xml:space="preserve">Marian Smyth</t>
  </si>
  <si>
    <t xml:space="preserve">6th</t>
  </si>
  <si>
    <t xml:space="preserve">Diamond Hill ISH</t>
  </si>
  <si>
    <t xml:space="preserve">Emma Hosey</t>
  </si>
  <si>
    <t xml:space="preserve">ISH/Br/G/168</t>
  </si>
  <si>
    <t xml:space="preserve">Co Carlow</t>
  </si>
  <si>
    <t xml:space="preserve">Greenfort Carneval</t>
  </si>
  <si>
    <t xml:space="preserve">Aughrim Knight ISH</t>
  </si>
  <si>
    <t xml:space="preserve">Emma McNamara</t>
  </si>
  <si>
    <t xml:space="preserve">4753020</t>
  </si>
  <si>
    <t xml:space="preserve">Michael Cruise</t>
  </si>
  <si>
    <t xml:space="preserve">Easkey Princess ISH</t>
  </si>
  <si>
    <t xml:space="preserve">Andre Cavanagh</t>
  </si>
  <si>
    <t xml:space="preserve">Creagh Ballinasloe</t>
  </si>
  <si>
    <t xml:space="preserve">ISH/Ch/G/168</t>
  </si>
  <si>
    <t xml:space="preserve">Ducky</t>
  </si>
  <si>
    <t xml:space="preserve">Co Roscommon</t>
  </si>
  <si>
    <t xml:space="preserve">That Will Be The Day</t>
  </si>
  <si>
    <t xml:space="preserve">Lougheoe Guy</t>
  </si>
  <si>
    <t xml:space="preserve">DJ O'Sulivan</t>
  </si>
  <si>
    <t xml:space="preserve">4795562</t>
  </si>
  <si>
    <t xml:space="preserve">J O'Connell</t>
  </si>
  <si>
    <t xml:space="preserve">Errig Lady</t>
  </si>
  <si>
    <t xml:space="preserve">Errigal Flight</t>
  </si>
  <si>
    <t xml:space="preserve">Ballynoe Royal Imp</t>
  </si>
  <si>
    <t xml:space="preserve">Garrison Royal</t>
  </si>
  <si>
    <t xml:space="preserve">Lorcan Hennessey</t>
  </si>
  <si>
    <t xml:space="preserve">5281374</t>
  </si>
  <si>
    <t xml:space="preserve">Brendan Maher</t>
  </si>
  <si>
    <t xml:space="preserve">Littlefield Imp ISH</t>
  </si>
  <si>
    <t xml:space="preserve">Eamon Wycherley</t>
  </si>
  <si>
    <t xml:space="preserve">Littlefield Gortnahoe</t>
  </si>
  <si>
    <t xml:space="preserve">Master Imp TB</t>
  </si>
  <si>
    <t xml:space="preserve">Thurles</t>
  </si>
  <si>
    <t xml:space="preserve">One Plan</t>
  </si>
  <si>
    <t xml:space="preserve">Russell OLD</t>
  </si>
  <si>
    <t xml:space="preserve">4123587</t>
  </si>
  <si>
    <t xml:space="preserve">Jacinta O'Donoghue</t>
  </si>
  <si>
    <t xml:space="preserve">Sheilas Lady ISH</t>
  </si>
  <si>
    <t xml:space="preserve">Belleview Coolbawn Nenag</t>
  </si>
  <si>
    <t xml:space="preserve">ISH/Gr/G/173</t>
  </si>
  <si>
    <t xml:space="preserve">Clover Hill ISH</t>
  </si>
  <si>
    <t xml:space="preserve">Cougars Quality</t>
  </si>
  <si>
    <t xml:space="preserve">Cougar ISH</t>
  </si>
  <si>
    <t xml:space="preserve">Sean Kavanagh</t>
  </si>
  <si>
    <t xml:space="preserve">5135780</t>
  </si>
  <si>
    <t xml:space="preserve">Mr Kevin Bermingham</t>
  </si>
  <si>
    <t xml:space="preserve">Fernhill Blossom ISH</t>
  </si>
  <si>
    <t xml:space="preserve">2 Fernhill Gort Road Ennis</t>
  </si>
  <si>
    <t xml:space="preserve">Caherconree Princess</t>
  </si>
  <si>
    <t xml:space="preserve">45155425</t>
  </si>
  <si>
    <t xml:space="preserve">James Griffin</t>
  </si>
  <si>
    <t xml:space="preserve">Caherconree Mist ISH</t>
  </si>
  <si>
    <t xml:space="preserve">Beheenagh Camp Tralee</t>
  </si>
  <si>
    <t xml:space="preserve">ISH/B/M/166</t>
  </si>
  <si>
    <t xml:space="preserve">Puissance ISH</t>
  </si>
  <si>
    <t xml:space="preserve">12;12</t>
  </si>
  <si>
    <t xml:space="preserve">EMS Florence</t>
  </si>
  <si>
    <t xml:space="preserve">Loch Cruise ISH</t>
  </si>
  <si>
    <t xml:space="preserve">M Mclaughlin</t>
  </si>
  <si>
    <t xml:space="preserve">404798263</t>
  </si>
  <si>
    <t xml:space="preserve">Willie McElhinney</t>
  </si>
  <si>
    <t xml:space="preserve">Kilshane Mansha ISH</t>
  </si>
  <si>
    <t xml:space="preserve">Ruskey Quigleys Point</t>
  </si>
  <si>
    <t xml:space="preserve">ISH/Roan/M/168</t>
  </si>
  <si>
    <t xml:space="preserve">Horace AA</t>
  </si>
  <si>
    <t xml:space="preserve">Co Donegal</t>
  </si>
  <si>
    <t xml:space="preserve">Borris Herbie</t>
  </si>
  <si>
    <t xml:space="preserve">Coltstown King ID</t>
  </si>
  <si>
    <t xml:space="preserve">Joe Skelton</t>
  </si>
  <si>
    <t xml:space="preserve">972000000002981</t>
  </si>
  <si>
    <t xml:space="preserve">3rd</t>
  </si>
  <si>
    <t xml:space="preserve">Borris Lily</t>
  </si>
  <si>
    <t xml:space="preserve">Kilcoltrim Borris</t>
  </si>
  <si>
    <t xml:space="preserve">5-YEAR OLDS</t>
  </si>
  <si>
    <t xml:space="preserve">Owner</t>
  </si>
  <si>
    <t xml:space="preserve">Rider</t>
  </si>
  <si>
    <t xml:space="preserve">Sportsfield Silver Lining</t>
  </si>
  <si>
    <t xml:space="preserve">Chacoa HOLST</t>
  </si>
  <si>
    <t xml:space="preserve">5219943</t>
  </si>
  <si>
    <t xml:space="preserve">Cormac Kennedy</t>
  </si>
  <si>
    <t xml:space="preserve">KEC Snoopy Two ISH</t>
  </si>
  <si>
    <t xml:space="preserve">Caherwisheen Ballyard Tralee</t>
  </si>
  <si>
    <t xml:space="preserve">Watsonia</t>
  </si>
  <si>
    <t xml:space="preserve">Yeats ISH</t>
  </si>
  <si>
    <t xml:space="preserve">Maura Purcell</t>
  </si>
  <si>
    <t xml:space="preserve">37241400</t>
  </si>
  <si>
    <t xml:space="preserve">Willie Kett</t>
  </si>
  <si>
    <t xml:space="preserve">Ketts Cross Lady TB</t>
  </si>
  <si>
    <t xml:space="preserve">Ann O Grady</t>
  </si>
  <si>
    <t xml:space="preserve">Drumsally Cappamore Co Limerick</t>
  </si>
  <si>
    <t xml:space="preserve">Safety Catch TB</t>
  </si>
  <si>
    <t xml:space="preserve">Alice Clover</t>
  </si>
  <si>
    <t xml:space="preserve">Clover Echo ISH</t>
  </si>
  <si>
    <t xml:space="preserve">Joyce Kiely</t>
  </si>
  <si>
    <t xml:space="preserve">5244497</t>
  </si>
  <si>
    <t xml:space="preserve">Mrs Valarie Breen</t>
  </si>
  <si>
    <t xml:space="preserve">Banglestown Imp ISH</t>
  </si>
  <si>
    <t xml:space="preserve">Brendan Ryan</t>
  </si>
  <si>
    <t xml:space="preserve">Ballygreenan Road Augher</t>
  </si>
  <si>
    <t xml:space="preserve">ISH/B/M/170</t>
  </si>
  <si>
    <t xml:space="preserve">Co Tyrone</t>
  </si>
  <si>
    <t xml:space="preserve">Hillcrest Can</t>
  </si>
  <si>
    <t xml:space="preserve">Galatan ISH</t>
  </si>
  <si>
    <t xml:space="preserve">Rodney O'Donnell</t>
  </si>
  <si>
    <t xml:space="preserve">5229625</t>
  </si>
  <si>
    <t xml:space="preserve">Gerard Skehan</t>
  </si>
  <si>
    <t xml:space="preserve">Cappaleen Lass</t>
  </si>
  <si>
    <t xml:space="preserve">Cappalapeen Kilkishen</t>
  </si>
  <si>
    <t xml:space="preserve">ISH/Ch//168</t>
  </si>
  <si>
    <t xml:space="preserve">Kildalton King RID</t>
  </si>
  <si>
    <t xml:space="preserve">Baltimore Harbour</t>
  </si>
  <si>
    <t xml:space="preserve">Chakiris</t>
  </si>
  <si>
    <t xml:space="preserve">Barry Connolly</t>
  </si>
  <si>
    <t xml:space="preserve">5213962</t>
  </si>
  <si>
    <t xml:space="preserve">Be Red</t>
  </si>
  <si>
    <t xml:space="preserve">Harbour View Baltimore</t>
  </si>
  <si>
    <t xml:space="preserve">Red Hackle RID</t>
  </si>
  <si>
    <t xml:space="preserve">Co Cork</t>
  </si>
  <si>
    <t xml:space="preserve">Ballynoecastle Maybe</t>
  </si>
  <si>
    <t xml:space="preserve">Ramiro B</t>
  </si>
  <si>
    <t xml:space="preserve">Terence Leonard</t>
  </si>
  <si>
    <t xml:space="preserve">5210483</t>
  </si>
  <si>
    <t xml:space="preserve">Oliver Healy</t>
  </si>
  <si>
    <t xml:space="preserve">Cregclare Jasmine</t>
  </si>
  <si>
    <t xml:space="preserve">Alice Copithorne</t>
  </si>
  <si>
    <t xml:space="preserve">Cregclare Ardrahan</t>
  </si>
  <si>
    <t xml:space="preserve">OBOS Impressive</t>
  </si>
  <si>
    <t xml:space="preserve">OBOS Quality</t>
  </si>
  <si>
    <t xml:space="preserve">Sharon Power</t>
  </si>
  <si>
    <t xml:space="preserve">5132258</t>
  </si>
  <si>
    <t xml:space="preserve">OBOS Business Centre</t>
  </si>
  <si>
    <t xml:space="preserve">OBOS Nancy Broone</t>
  </si>
  <si>
    <t xml:space="preserve">Ciara Power</t>
  </si>
  <si>
    <t xml:space="preserve">Clontarf</t>
  </si>
  <si>
    <t xml:space="preserve">Clover Hill</t>
  </si>
  <si>
    <t xml:space="preserve">Kilroe Free and Easy</t>
  </si>
  <si>
    <t xml:space="preserve">Garrison Royal ISH</t>
  </si>
  <si>
    <t xml:space="preserve">Maurice oleman</t>
  </si>
  <si>
    <t xml:space="preserve">5123004</t>
  </si>
  <si>
    <t xml:space="preserve">Harry Lawlor</t>
  </si>
  <si>
    <t xml:space="preserve">Peoples Honour TB</t>
  </si>
  <si>
    <t xml:space="preserve">Tim Dennehy</t>
  </si>
  <si>
    <t xml:space="preserve">Knockamullen Ballacolla</t>
  </si>
  <si>
    <t xml:space="preserve">City Honour TB</t>
  </si>
  <si>
    <t xml:space="preserve">Ringwood LB</t>
  </si>
  <si>
    <t xml:space="preserve">Iroko WEP</t>
  </si>
  <si>
    <t xml:space="preserve">Peter Leonard</t>
  </si>
  <si>
    <t xml:space="preserve">5153667</t>
  </si>
  <si>
    <t xml:space="preserve">Caitriona Mulkere</t>
  </si>
  <si>
    <t xml:space="preserve">Seoodin Alainn ISH</t>
  </si>
  <si>
    <t xml:space="preserve">Dominic O'Halloran</t>
  </si>
  <si>
    <t xml:space="preserve">Crusheen</t>
  </si>
  <si>
    <t xml:space="preserve">Clooney MS</t>
  </si>
  <si>
    <t xml:space="preserve">Jessica O'Driscoll</t>
  </si>
  <si>
    <t xml:space="preserve">HC</t>
  </si>
  <si>
    <t xml:space="preserve">Bay Gelding 168</t>
  </si>
  <si>
    <t xml:space="preserve">Ballingowan Gemma</t>
  </si>
  <si>
    <t xml:space="preserve">Ringwood Harley Carol ISH </t>
  </si>
  <si>
    <t xml:space="preserve">Ann O'Grady</t>
  </si>
  <si>
    <t xml:space="preserve">Ballingowan Baula ISH</t>
  </si>
  <si>
    <t xml:space="preserve">Ballingowan Newcastle west</t>
  </si>
  <si>
    <t xml:space="preserve">Willows Dexter</t>
  </si>
  <si>
    <t xml:space="preserve">Cyrano HOLST</t>
  </si>
  <si>
    <t xml:space="preserve">5180020</t>
  </si>
  <si>
    <t xml:space="preserve">William J Gibson</t>
  </si>
  <si>
    <t xml:space="preserve">Euro Glory ISH</t>
  </si>
  <si>
    <t xml:space="preserve">125 Magheraknock Baliynahinch</t>
  </si>
  <si>
    <t xml:space="preserve">Euro Clover ISH</t>
  </si>
  <si>
    <t xml:space="preserve">Co Down</t>
  </si>
  <si>
    <t xml:space="preserve">Buster Rhymes</t>
  </si>
  <si>
    <t xml:space="preserve">Buster King TB</t>
  </si>
  <si>
    <t xml:space="preserve">Denis O'Donoghue</t>
  </si>
  <si>
    <t xml:space="preserve">5199252</t>
  </si>
  <si>
    <t xml:space="preserve">Micheal O'Driscoll</t>
  </si>
  <si>
    <t xml:space="preserve">Drimo Donn ISH</t>
  </si>
  <si>
    <t xml:space="preserve">Drimoleague</t>
  </si>
  <si>
    <t xml:space="preserve">Clover Dubh ISH</t>
  </si>
  <si>
    <t xml:space="preserve">Carsonstown Lord</t>
  </si>
  <si>
    <t xml:space="preserve">Neill MCCluskey</t>
  </si>
  <si>
    <t xml:space="preserve">3190874</t>
  </si>
  <si>
    <t xml:space="preserve">John Carlisle</t>
  </si>
  <si>
    <t xml:space="preserve">W/D</t>
  </si>
  <si>
    <t xml:space="preserve">W/D </t>
  </si>
  <si>
    <t xml:space="preserve">Carsonstown Lady</t>
  </si>
  <si>
    <t xml:space="preserve">Saintfield</t>
  </si>
  <si>
    <t xml:space="preserve">Jupiter Du Thot</t>
  </si>
  <si>
    <t xml:space="preserve">Stellor Hotshot</t>
  </si>
  <si>
    <t xml:space="preserve">Loughehoe Guy ISH</t>
  </si>
  <si>
    <t xml:space="preserve">Niki Potterton</t>
  </si>
  <si>
    <t xml:space="preserve">5311675</t>
  </si>
  <si>
    <t xml:space="preserve">Michael McDonagh</t>
  </si>
  <si>
    <t xml:space="preserve">Ballyleen Sunrise ISH</t>
  </si>
  <si>
    <t xml:space="preserve">Ballyleen Tynagh Loughrea</t>
  </si>
  <si>
    <t xml:space="preserve">Nautilus KWPN</t>
  </si>
  <si>
    <t xml:space="preserve">The Gadfly</t>
  </si>
  <si>
    <t xml:space="preserve">Guidam SF</t>
  </si>
  <si>
    <t xml:space="preserve">Mr RF McEliggott</t>
  </si>
  <si>
    <t xml:space="preserve">45149223</t>
  </si>
  <si>
    <t xml:space="preserve">Patrick Harvey</t>
  </si>
  <si>
    <t xml:space="preserve">Fontana Clover ISH</t>
  </si>
  <si>
    <t xml:space="preserve">Jane O'Flynn</t>
  </si>
  <si>
    <t xml:space="preserve">Beachfort Dungay Mullingar</t>
  </si>
  <si>
    <t xml:space="preserve">Clover Hill RID</t>
  </si>
  <si>
    <t xml:space="preserve">Co Westmeath</t>
  </si>
  <si>
    <t xml:space="preserve">Sportsfield Frisky</t>
  </si>
  <si>
    <t xml:space="preserve">Lisa Rosbotham</t>
  </si>
  <si>
    <t xml:space="preserve">Frisky Mistress ISH</t>
  </si>
  <si>
    <t xml:space="preserve">Tullraine Road</t>
  </si>
  <si>
    <t xml:space="preserve">Cruising ISH</t>
  </si>
  <si>
    <t xml:space="preserve">Craigavon</t>
  </si>
  <si>
    <t xml:space="preserve">Gatestown Master</t>
  </si>
  <si>
    <t xml:space="preserve">Jean Morton</t>
  </si>
  <si>
    <t xml:space="preserve">5035628</t>
  </si>
  <si>
    <t xml:space="preserve">Aidan Hogan</t>
  </si>
  <si>
    <t xml:space="preserve">Doon Murphy ISH</t>
  </si>
  <si>
    <t xml:space="preserve">Gatestown Taughmaconnell Ballinasloe</t>
  </si>
  <si>
    <t xml:space="preserve">Diamond Chin ISH</t>
  </si>
  <si>
    <t xml:space="preserve">Multi Angellino</t>
  </si>
  <si>
    <t xml:space="preserve">Angellino TB</t>
  </si>
  <si>
    <t xml:space="preserve">Liam O'Flynn</t>
  </si>
  <si>
    <t xml:space="preserve">5153026</t>
  </si>
  <si>
    <t xml:space="preserve">R&amp;O Redmond</t>
  </si>
  <si>
    <t xml:space="preserve">Clooneen Roseberry Hill</t>
  </si>
  <si>
    <t xml:space="preserve">Cloneen Stud Crusheen</t>
  </si>
  <si>
    <t xml:space="preserve">B/G/168</t>
  </si>
  <si>
    <t xml:space="preserve">Stellor Kings Cruise</t>
  </si>
  <si>
    <t xml:space="preserve">Kings Master</t>
  </si>
  <si>
    <t xml:space="preserve">3186790</t>
  </si>
  <si>
    <t xml:space="preserve">Michael Byrne</t>
  </si>
  <si>
    <t xml:space="preserve">Cruising Gypsy</t>
  </si>
  <si>
    <t xml:space="preserve">Alievemaoil</t>
  </si>
  <si>
    <t xml:space="preserve">Co Wicklow</t>
  </si>
  <si>
    <t xml:space="preserve">Carsonstown Maximus</t>
  </si>
  <si>
    <t xml:space="preserve">3190855</t>
  </si>
  <si>
    <t xml:space="preserve">Carsonstown Flight</t>
  </si>
  <si>
    <t xml:space="preserve">Silver Wonder</t>
  </si>
  <si>
    <t xml:space="preserve">Pharao R</t>
  </si>
  <si>
    <t xml:space="preserve">Lux Z</t>
  </si>
  <si>
    <t xml:space="preserve">Tom McGurk</t>
  </si>
  <si>
    <t xml:space="preserve">201918009</t>
  </si>
  <si>
    <t xml:space="preserve">Foxy Cleopatra R</t>
  </si>
  <si>
    <t xml:space="preserve">David Maher</t>
  </si>
  <si>
    <t xml:space="preserve">Rathwade House Ratwade Nurney</t>
  </si>
  <si>
    <t xml:space="preserve">ISH/B/G/164</t>
  </si>
  <si>
    <t xml:space="preserve">VDL Arkansas KWPN</t>
  </si>
  <si>
    <t xml:space="preserve">Ballymolloy Rogan</t>
  </si>
  <si>
    <t xml:space="preserve">Cougar</t>
  </si>
  <si>
    <t xml:space="preserve">Gill Langford</t>
  </si>
  <si>
    <t xml:space="preserve">5140617</t>
  </si>
  <si>
    <t xml:space="preserve">Ballydoole Meadowflower</t>
  </si>
  <si>
    <t xml:space="preserve">Dominic Furnell</t>
  </si>
  <si>
    <t xml:space="preserve">Kilcosgriff Shanagolden</t>
  </si>
  <si>
    <t xml:space="preserve">ISH/CH/168</t>
  </si>
  <si>
    <t xml:space="preserve">Sportsfield Skyrocket</t>
  </si>
  <si>
    <t xml:space="preserve">Cobra HOLST</t>
  </si>
  <si>
    <t xml:space="preserve">3181634</t>
  </si>
  <si>
    <t xml:space="preserve">Paul Doherty</t>
  </si>
  <si>
    <t xml:space="preserve">Ballyshan Belle ISH</t>
  </si>
  <si>
    <t xml:space="preserve">Ballygallon Stud</t>
  </si>
  <si>
    <t xml:space="preserve">Fastness TB</t>
  </si>
  <si>
    <t xml:space="preserve">JMF Master Harvey</t>
  </si>
  <si>
    <t xml:space="preserve">James French</t>
  </si>
  <si>
    <t xml:space="preserve">5141283</t>
  </si>
  <si>
    <t xml:space="preserve">Tuamgraney Diamond ISH</t>
  </si>
  <si>
    <t xml:space="preserve">Courteencurragh Gorey</t>
  </si>
  <si>
    <t xml:space="preserve">ISH/B/G/162</t>
  </si>
  <si>
    <t xml:space="preserve">Fortmoy Cushla</t>
  </si>
  <si>
    <t xml:space="preserve">Ffrench Buffet TB</t>
  </si>
  <si>
    <t xml:space="preserve">Niamh Tottenham</t>
  </si>
  <si>
    <t xml:space="preserve">7011391</t>
  </si>
  <si>
    <t xml:space="preserve">Marie Deasy</t>
  </si>
  <si>
    <t xml:space="preserve">Shumi ISH</t>
  </si>
  <si>
    <t xml:space="preserve">Fortmoy House Aglish Roscrea</t>
  </si>
  <si>
    <t xml:space="preserve">Cloughjordan Boy II WNTR</t>
  </si>
  <si>
    <t xml:space="preserve">Newmarket Ventro</t>
  </si>
  <si>
    <t xml:space="preserve">Newmarket Venture HANN</t>
  </si>
  <si>
    <t xml:space="preserve">Brian Daly</t>
  </si>
  <si>
    <t xml:space="preserve">5190123</t>
  </si>
  <si>
    <t xml:space="preserve">Billy Daly</t>
  </si>
  <si>
    <t xml:space="preserve">Newmarket Rare Cavalier ISH</t>
  </si>
  <si>
    <t xml:space="preserve">Fred Scala</t>
  </si>
  <si>
    <t xml:space="preserve">Newmarket</t>
  </si>
  <si>
    <t xml:space="preserve">Cavalier Royale HOLST</t>
  </si>
  <si>
    <t xml:space="preserve">Sportsfield Seabear</t>
  </si>
  <si>
    <t xml:space="preserve">Shannondale Sarco ST</t>
  </si>
  <si>
    <t xml:space="preserve">4830037</t>
  </si>
  <si>
    <t xml:space="preserve">John McMahon</t>
  </si>
  <si>
    <t xml:space="preserve">Daisy Flower ISH</t>
  </si>
  <si>
    <t xml:space="preserve">Killenaugh Carrigaholt</t>
  </si>
  <si>
    <t xml:space="preserve">Fenyas Guidingstar</t>
  </si>
  <si>
    <t xml:space="preserve">Kris Kin TB</t>
  </si>
  <si>
    <t xml:space="preserve">PJ Hegarty</t>
  </si>
  <si>
    <t xml:space="preserve">3170314</t>
  </si>
  <si>
    <t xml:space="preserve">Fenya TB</t>
  </si>
  <si>
    <t xml:space="preserve">Louise Codd</t>
  </si>
  <si>
    <t xml:space="preserve">ISH/Ch/G/165</t>
  </si>
  <si>
    <t xml:space="preserve">Good Thyme TB</t>
  </si>
  <si>
    <t xml:space="preserve">Shanaclough Diamond</t>
  </si>
  <si>
    <t xml:space="preserve">Windsor Castle</t>
  </si>
  <si>
    <t xml:space="preserve">John Glynn</t>
  </si>
  <si>
    <t xml:space="preserve">3216866</t>
  </si>
  <si>
    <t xml:space="preserve">Shanaclough Diamond Queen</t>
  </si>
  <si>
    <t xml:space="preserve">Shanaclough Crecora</t>
  </si>
  <si>
    <t xml:space="preserve">ISH/M/165</t>
  </si>
  <si>
    <t xml:space="preserve">SBT Redmarley</t>
  </si>
  <si>
    <t xml:space="preserve">Tasset</t>
  </si>
  <si>
    <t xml:space="preserve">M Murphy</t>
  </si>
  <si>
    <t xml:space="preserve">Polly Park</t>
  </si>
  <si>
    <t xml:space="preserve">Bunclody</t>
  </si>
  <si>
    <t xml:space="preserve">Clover Par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h:mm"/>
    <numFmt numFmtId="167" formatCode="0.00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0"/>
    </font>
    <font>
      <sz val="12"/>
      <color rgb="FF000000"/>
      <name val="Verdana"/>
      <family val="0"/>
    </font>
    <font>
      <b val="true"/>
      <u val="single"/>
      <sz val="12"/>
      <color rgb="FF000000"/>
      <name val="Verdana"/>
      <family val="0"/>
    </font>
    <font>
      <b val="true"/>
      <i val="true"/>
      <sz val="12"/>
      <color rgb="FF000000"/>
      <name val="Verdana"/>
      <family val="0"/>
    </font>
    <font>
      <i val="true"/>
      <sz val="12"/>
      <color rgb="FF000000"/>
      <name val="Verdana"/>
      <family val="0"/>
    </font>
    <font>
      <sz val="16"/>
      <color rgb="FF000000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7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50" zoomScalePageLayoutView="100" workbookViewId="0">
      <selection pane="topLeft" activeCell="E15" activeCellId="0" sqref="E15"/>
    </sheetView>
  </sheetViews>
  <sheetFormatPr defaultColWidth="7.8515625" defaultRowHeight="16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4.85"/>
    <col collapsed="false" customWidth="true" hidden="false" outlineLevel="0" max="3" min="3" style="2" width="30.56"/>
    <col collapsed="false" customWidth="true" hidden="false" outlineLevel="0" max="4" min="4" style="2" width="25.56"/>
    <col collapsed="false" customWidth="true" hidden="false" outlineLevel="0" max="5" min="5" style="2" width="28.85"/>
    <col collapsed="false" customWidth="true" hidden="true" outlineLevel="0" max="6" min="6" style="3" width="27.56"/>
    <col collapsed="false" customWidth="true" hidden="true" outlineLevel="0" max="7" min="7" style="2" width="32.13"/>
    <col collapsed="false" customWidth="true" hidden="false" outlineLevel="0" max="8" min="8" style="2" width="11.13"/>
    <col collapsed="false" customWidth="true" hidden="false" outlineLevel="0" max="9" min="9" style="2" width="11.42"/>
    <col collapsed="false" customWidth="true" hidden="false" outlineLevel="0" max="10" min="10" style="2" width="9.42"/>
    <col collapsed="false" customWidth="true" hidden="false" outlineLevel="0" max="11" min="11" style="2" width="10.28"/>
    <col collapsed="false" customWidth="true" hidden="false" outlineLevel="0" max="12" min="12" style="2" width="10.85"/>
    <col collapsed="false" customWidth="true" hidden="false" outlineLevel="0" max="13" min="13" style="2" width="10.56"/>
    <col collapsed="false" customWidth="true" hidden="false" outlineLevel="0" max="14" min="14" style="4" width="10.85"/>
    <col collapsed="false" customWidth="true" hidden="false" outlineLevel="0" max="15" min="15" style="5" width="9.7"/>
    <col collapsed="false" customWidth="true" hidden="false" outlineLevel="0" max="16" min="16" style="4" width="12.85"/>
    <col collapsed="false" customWidth="false" hidden="false" outlineLevel="0" max="257" min="17" style="2" width="7.85"/>
  </cols>
  <sheetData>
    <row r="1" customFormat="false" ht="16" hidden="false" customHeight="false" outlineLevel="0" collapsed="false">
      <c r="A1" s="6"/>
      <c r="B1" s="6"/>
      <c r="C1" s="7" t="s">
        <v>0</v>
      </c>
      <c r="F1" s="8"/>
      <c r="H1" s="5"/>
      <c r="I1" s="5"/>
      <c r="J1" s="5"/>
      <c r="K1" s="5"/>
      <c r="L1" s="5"/>
      <c r="M1" s="5"/>
      <c r="N1" s="1"/>
      <c r="O1" s="1"/>
      <c r="P1" s="1"/>
    </row>
    <row r="2" customFormat="false" ht="16" hidden="false" customHeight="false" outlineLevel="0" collapsed="false">
      <c r="A2" s="6"/>
      <c r="B2" s="6"/>
      <c r="C2" s="9"/>
      <c r="H2" s="5"/>
      <c r="I2" s="5"/>
      <c r="J2" s="5"/>
      <c r="K2" s="5"/>
      <c r="L2" s="5"/>
      <c r="M2" s="5"/>
      <c r="N2" s="1"/>
      <c r="O2" s="1"/>
      <c r="P2" s="1"/>
    </row>
    <row r="3" customFormat="false" ht="25" hidden="false" customHeight="true" outlineLevel="0" collapsed="false">
      <c r="C3" s="4" t="s">
        <v>1</v>
      </c>
      <c r="D3" s="4" t="s">
        <v>2</v>
      </c>
      <c r="E3" s="10" t="s">
        <v>3</v>
      </c>
      <c r="H3" s="1" t="s">
        <v>4</v>
      </c>
      <c r="I3" s="1" t="s">
        <v>5</v>
      </c>
      <c r="J3" s="11" t="s">
        <v>6</v>
      </c>
      <c r="K3" s="11" t="s">
        <v>6</v>
      </c>
      <c r="L3" s="11" t="s">
        <v>6</v>
      </c>
      <c r="M3" s="1" t="s">
        <v>6</v>
      </c>
      <c r="N3" s="1" t="s">
        <v>7</v>
      </c>
      <c r="O3" s="1"/>
      <c r="P3" s="1" t="s">
        <v>8</v>
      </c>
    </row>
    <row r="4" customFormat="false" ht="25" hidden="false" customHeight="true" outlineLevel="0" collapsed="false">
      <c r="A4" s="1" t="s">
        <v>4</v>
      </c>
      <c r="C4" s="12" t="s">
        <v>9</v>
      </c>
      <c r="D4" s="4" t="s">
        <v>10</v>
      </c>
      <c r="E4" s="13" t="s">
        <v>11</v>
      </c>
      <c r="F4" s="14"/>
      <c r="G4" s="4"/>
      <c r="H4" s="5" t="n">
        <v>140</v>
      </c>
      <c r="I4" s="5" t="n">
        <v>144</v>
      </c>
      <c r="J4" s="15" t="s">
        <v>12</v>
      </c>
      <c r="K4" s="15" t="s">
        <v>13</v>
      </c>
      <c r="L4" s="15" t="s">
        <v>14</v>
      </c>
      <c r="M4" s="5" t="n">
        <v>100</v>
      </c>
      <c r="N4" s="1" t="n">
        <v>384</v>
      </c>
      <c r="O4" s="1"/>
      <c r="P4" s="1" t="s">
        <v>15</v>
      </c>
    </row>
    <row r="5" customFormat="false" ht="25" hidden="false" customHeight="true" outlineLevel="0" collapsed="false">
      <c r="A5" s="1" t="s">
        <v>16</v>
      </c>
      <c r="B5" s="1" t="s">
        <v>17</v>
      </c>
      <c r="C5" s="16" t="s">
        <v>18</v>
      </c>
      <c r="D5" s="17" t="s">
        <v>19</v>
      </c>
      <c r="E5" s="13" t="s">
        <v>20</v>
      </c>
      <c r="F5" s="18" t="s">
        <v>21</v>
      </c>
      <c r="G5" s="17" t="s">
        <v>22</v>
      </c>
      <c r="H5" s="5" t="n">
        <v>84</v>
      </c>
      <c r="I5" s="5" t="n">
        <v>128</v>
      </c>
      <c r="J5" s="15" t="n">
        <v>35</v>
      </c>
      <c r="K5" s="15" t="n">
        <v>30</v>
      </c>
      <c r="L5" s="15" t="n">
        <v>35</v>
      </c>
      <c r="M5" s="5" t="n">
        <v>60</v>
      </c>
      <c r="N5" s="1" t="n">
        <v>272</v>
      </c>
      <c r="O5" s="1" t="s">
        <v>23</v>
      </c>
      <c r="P5" s="1" t="s">
        <v>17</v>
      </c>
    </row>
    <row r="6" customFormat="false" ht="25" hidden="false" customHeight="true" outlineLevel="0" collapsed="false">
      <c r="A6" s="19" t="n">
        <v>0.375</v>
      </c>
      <c r="B6" s="20" t="n">
        <v>1</v>
      </c>
      <c r="C6" s="21" t="s">
        <v>24</v>
      </c>
      <c r="D6" s="22" t="s">
        <v>25</v>
      </c>
      <c r="E6" s="23" t="s">
        <v>26</v>
      </c>
      <c r="F6" s="24"/>
      <c r="G6" s="25" t="s">
        <v>27</v>
      </c>
      <c r="H6" s="26"/>
      <c r="I6" s="26"/>
      <c r="J6" s="27"/>
      <c r="K6" s="27"/>
      <c r="L6" s="27"/>
      <c r="M6" s="26" t="n">
        <f aca="false">L6+K6+J6</f>
        <v>0</v>
      </c>
      <c r="N6" s="26" t="n">
        <f aca="false">M6+H6+I6</f>
        <v>0</v>
      </c>
      <c r="O6" s="26"/>
      <c r="P6" s="26"/>
    </row>
    <row r="7" customFormat="false" ht="25" hidden="false" customHeight="true" outlineLevel="0" collapsed="false">
      <c r="A7" s="28"/>
      <c r="B7" s="29"/>
      <c r="D7" s="22" t="s">
        <v>28</v>
      </c>
      <c r="E7" s="25" t="s">
        <v>26</v>
      </c>
      <c r="F7" s="24"/>
      <c r="G7" s="25" t="s">
        <v>29</v>
      </c>
      <c r="H7" s="26"/>
      <c r="I7" s="26"/>
      <c r="J7" s="27"/>
      <c r="K7" s="27"/>
      <c r="L7" s="27"/>
      <c r="M7" s="26"/>
      <c r="N7" s="26"/>
      <c r="O7" s="26"/>
      <c r="P7" s="26"/>
    </row>
    <row r="8" customFormat="false" ht="25" hidden="false" customHeight="true" outlineLevel="0" collapsed="false">
      <c r="A8" s="30"/>
      <c r="B8" s="31"/>
      <c r="C8" s="32" t="s">
        <v>30</v>
      </c>
      <c r="D8" s="33" t="s">
        <v>31</v>
      </c>
      <c r="E8" s="34"/>
      <c r="F8" s="35"/>
      <c r="G8" s="34" t="s">
        <v>32</v>
      </c>
      <c r="H8" s="26"/>
      <c r="I8" s="26"/>
      <c r="J8" s="27"/>
      <c r="K8" s="27"/>
      <c r="L8" s="27"/>
      <c r="M8" s="26"/>
      <c r="N8" s="26"/>
      <c r="O8" s="26"/>
      <c r="P8" s="26"/>
    </row>
    <row r="9" customFormat="false" ht="25" hidden="false" customHeight="true" outlineLevel="0" collapsed="false">
      <c r="A9" s="19" t="n">
        <v>0.379166666666667</v>
      </c>
      <c r="B9" s="20" t="n">
        <v>2</v>
      </c>
      <c r="C9" s="21" t="s">
        <v>33</v>
      </c>
      <c r="D9" s="22" t="s">
        <v>34</v>
      </c>
      <c r="E9" s="25" t="s">
        <v>35</v>
      </c>
      <c r="F9" s="24" t="s">
        <v>36</v>
      </c>
      <c r="G9" s="25" t="s">
        <v>37</v>
      </c>
      <c r="H9" s="26" t="n">
        <v>75</v>
      </c>
      <c r="I9" s="26" t="n">
        <v>139</v>
      </c>
      <c r="J9" s="27" t="n">
        <v>18.5</v>
      </c>
      <c r="K9" s="27" t="n">
        <v>23.5</v>
      </c>
      <c r="L9" s="27" t="n">
        <v>27</v>
      </c>
      <c r="M9" s="26" t="n">
        <f aca="false">L9+K9+J9</f>
        <v>69</v>
      </c>
      <c r="N9" s="26" t="n">
        <f aca="false">M9+H9+I9</f>
        <v>283</v>
      </c>
      <c r="O9" s="26"/>
      <c r="P9" s="26"/>
      <c r="Q9" s="36"/>
    </row>
    <row r="10" customFormat="false" ht="25" hidden="false" customHeight="true" outlineLevel="0" collapsed="false">
      <c r="A10" s="28"/>
      <c r="B10" s="29"/>
      <c r="C10" s="4"/>
      <c r="D10" s="22" t="s">
        <v>38</v>
      </c>
      <c r="E10" s="25" t="s">
        <v>39</v>
      </c>
      <c r="F10" s="24"/>
      <c r="G10" s="25" t="s">
        <v>40</v>
      </c>
      <c r="H10" s="26"/>
      <c r="I10" s="26"/>
      <c r="J10" s="27"/>
      <c r="K10" s="27"/>
      <c r="L10" s="27"/>
      <c r="M10" s="26"/>
      <c r="N10" s="26"/>
      <c r="O10" s="26"/>
      <c r="P10" s="26"/>
    </row>
    <row r="11" customFormat="false" ht="25" hidden="false" customHeight="true" outlineLevel="0" collapsed="false">
      <c r="A11" s="30"/>
      <c r="B11" s="31"/>
      <c r="C11" s="32" t="s">
        <v>41</v>
      </c>
      <c r="D11" s="33" t="s">
        <v>42</v>
      </c>
      <c r="E11" s="34"/>
      <c r="F11" s="35"/>
      <c r="G11" s="34" t="s">
        <v>43</v>
      </c>
      <c r="H11" s="26"/>
      <c r="I11" s="26"/>
      <c r="J11" s="27"/>
      <c r="K11" s="27"/>
      <c r="L11" s="27"/>
      <c r="M11" s="26"/>
      <c r="N11" s="26"/>
      <c r="O11" s="26"/>
      <c r="P11" s="26"/>
    </row>
    <row r="12" customFormat="false" ht="25" hidden="false" customHeight="true" outlineLevel="0" collapsed="false">
      <c r="A12" s="19" t="n">
        <v>0.383333333333333</v>
      </c>
      <c r="B12" s="20" t="n">
        <v>3</v>
      </c>
      <c r="C12" s="21" t="s">
        <v>44</v>
      </c>
      <c r="D12" s="22" t="s">
        <v>25</v>
      </c>
      <c r="E12" s="25" t="s">
        <v>45</v>
      </c>
      <c r="F12" s="24" t="s">
        <v>46</v>
      </c>
      <c r="G12" s="25" t="s">
        <v>47</v>
      </c>
      <c r="H12" s="26" t="n">
        <v>93</v>
      </c>
      <c r="I12" s="26" t="n">
        <v>136</v>
      </c>
      <c r="J12" s="27" t="n">
        <v>23.5</v>
      </c>
      <c r="K12" s="27" t="n">
        <v>23</v>
      </c>
      <c r="L12" s="27" t="n">
        <v>24.5</v>
      </c>
      <c r="M12" s="26" t="n">
        <f aca="false">L12+K12+J12</f>
        <v>71</v>
      </c>
      <c r="N12" s="26" t="n">
        <f aca="false">M12+H12+I12</f>
        <v>300</v>
      </c>
      <c r="O12" s="26"/>
      <c r="P12" s="26"/>
    </row>
    <row r="13" customFormat="false" ht="25" hidden="false" customHeight="true" outlineLevel="0" collapsed="false">
      <c r="A13" s="28"/>
      <c r="B13" s="29"/>
      <c r="D13" s="22" t="s">
        <v>48</v>
      </c>
      <c r="E13" s="25" t="s">
        <v>49</v>
      </c>
      <c r="F13" s="24"/>
      <c r="G13" s="25" t="s">
        <v>50</v>
      </c>
      <c r="H13" s="26"/>
      <c r="I13" s="26"/>
      <c r="J13" s="27"/>
      <c r="K13" s="27"/>
      <c r="L13" s="27"/>
      <c r="M13" s="26"/>
      <c r="N13" s="26"/>
      <c r="O13" s="26"/>
      <c r="P13" s="26"/>
    </row>
    <row r="14" customFormat="false" ht="25" hidden="false" customHeight="true" outlineLevel="0" collapsed="false">
      <c r="A14" s="30"/>
      <c r="B14" s="31"/>
      <c r="C14" s="32" t="s">
        <v>51</v>
      </c>
      <c r="D14" s="33" t="s">
        <v>52</v>
      </c>
      <c r="E14" s="34"/>
      <c r="F14" s="35"/>
      <c r="G14" s="34" t="s">
        <v>32</v>
      </c>
      <c r="H14" s="26"/>
      <c r="I14" s="26"/>
      <c r="J14" s="27"/>
      <c r="K14" s="27"/>
      <c r="L14" s="27"/>
      <c r="M14" s="26"/>
      <c r="N14" s="26"/>
      <c r="O14" s="26"/>
      <c r="P14" s="26"/>
    </row>
    <row r="15" customFormat="false" ht="25" hidden="false" customHeight="true" outlineLevel="0" collapsed="false">
      <c r="A15" s="19" t="n">
        <v>0.3875</v>
      </c>
      <c r="B15" s="20" t="n">
        <v>4</v>
      </c>
      <c r="C15" s="4" t="s">
        <v>53</v>
      </c>
      <c r="D15" s="22" t="s">
        <v>54</v>
      </c>
      <c r="E15" s="25" t="s">
        <v>55</v>
      </c>
      <c r="F15" s="24" t="s">
        <v>56</v>
      </c>
      <c r="G15" s="25" t="s">
        <v>57</v>
      </c>
      <c r="H15" s="26" t="n">
        <v>87</v>
      </c>
      <c r="I15" s="26" t="n">
        <v>136</v>
      </c>
      <c r="J15" s="27" t="n">
        <v>18.5</v>
      </c>
      <c r="K15" s="27" t="n">
        <v>26</v>
      </c>
      <c r="L15" s="27" t="n">
        <v>26.5</v>
      </c>
      <c r="M15" s="26" t="n">
        <f aca="false">L15+K15+J15</f>
        <v>71</v>
      </c>
      <c r="N15" s="26" t="n">
        <f aca="false">M15+H15+I15</f>
        <v>294</v>
      </c>
      <c r="O15" s="26"/>
      <c r="P15" s="26"/>
    </row>
    <row r="16" customFormat="false" ht="25" hidden="false" customHeight="true" outlineLevel="0" collapsed="false">
      <c r="A16" s="28"/>
      <c r="B16" s="29"/>
      <c r="D16" s="22" t="s">
        <v>58</v>
      </c>
      <c r="E16" s="25" t="s">
        <v>59</v>
      </c>
      <c r="F16" s="24"/>
      <c r="G16" s="25" t="s">
        <v>60</v>
      </c>
      <c r="H16" s="26"/>
      <c r="I16" s="26"/>
      <c r="J16" s="27"/>
      <c r="K16" s="27"/>
      <c r="L16" s="27"/>
      <c r="M16" s="26"/>
      <c r="N16" s="26"/>
      <c r="O16" s="26"/>
      <c r="P16" s="26"/>
    </row>
    <row r="17" customFormat="false" ht="25" hidden="false" customHeight="true" outlineLevel="0" collapsed="false">
      <c r="A17" s="30"/>
      <c r="B17" s="31"/>
      <c r="C17" s="32" t="s">
        <v>30</v>
      </c>
      <c r="D17" s="33" t="s">
        <v>61</v>
      </c>
      <c r="E17" s="34"/>
      <c r="F17" s="35"/>
      <c r="G17" s="34" t="s">
        <v>62</v>
      </c>
      <c r="H17" s="26"/>
      <c r="I17" s="26"/>
      <c r="J17" s="27"/>
      <c r="K17" s="27"/>
      <c r="L17" s="27"/>
      <c r="M17" s="26"/>
      <c r="N17" s="26"/>
      <c r="O17" s="26"/>
      <c r="P17" s="26"/>
    </row>
    <row r="18" customFormat="false" ht="25" hidden="false" customHeight="true" outlineLevel="0" collapsed="false">
      <c r="A18" s="37" t="n">
        <v>0.391666666666667</v>
      </c>
      <c r="B18" s="20" t="n">
        <v>5</v>
      </c>
      <c r="C18" s="21" t="s">
        <v>63</v>
      </c>
      <c r="D18" s="22" t="s">
        <v>64</v>
      </c>
      <c r="E18" s="25" t="s">
        <v>65</v>
      </c>
      <c r="F18" s="24" t="s">
        <v>66</v>
      </c>
      <c r="G18" s="25" t="s">
        <v>67</v>
      </c>
      <c r="H18" s="26" t="n">
        <v>82</v>
      </c>
      <c r="I18" s="26" t="n">
        <v>135</v>
      </c>
      <c r="J18" s="27" t="n">
        <v>23.5</v>
      </c>
      <c r="K18" s="27" t="n">
        <v>19.5</v>
      </c>
      <c r="L18" s="27" t="n">
        <v>24</v>
      </c>
      <c r="M18" s="26" t="n">
        <f aca="false">L18+K18+J18</f>
        <v>67</v>
      </c>
      <c r="N18" s="26" t="n">
        <f aca="false">M18+H18+I18</f>
        <v>284</v>
      </c>
      <c r="O18" s="26"/>
      <c r="P18" s="26"/>
      <c r="Q18" s="36"/>
    </row>
    <row r="19" customFormat="false" ht="25" hidden="false" customHeight="true" outlineLevel="0" collapsed="false">
      <c r="A19" s="38"/>
      <c r="B19" s="29"/>
      <c r="D19" s="22" t="s">
        <v>68</v>
      </c>
      <c r="E19" s="25" t="s">
        <v>69</v>
      </c>
      <c r="F19" s="24"/>
      <c r="G19" s="25" t="s">
        <v>70</v>
      </c>
      <c r="H19" s="26"/>
      <c r="I19" s="26"/>
      <c r="J19" s="27"/>
      <c r="K19" s="27"/>
      <c r="L19" s="27"/>
      <c r="M19" s="26"/>
      <c r="N19" s="26"/>
      <c r="O19" s="26"/>
      <c r="P19" s="26"/>
    </row>
    <row r="20" customFormat="false" ht="25" hidden="false" customHeight="true" outlineLevel="0" collapsed="false">
      <c r="A20" s="39"/>
      <c r="B20" s="31"/>
      <c r="C20" s="32" t="s">
        <v>71</v>
      </c>
      <c r="D20" s="33" t="s">
        <v>72</v>
      </c>
      <c r="E20" s="34"/>
      <c r="F20" s="35"/>
      <c r="G20" s="34" t="s">
        <v>73</v>
      </c>
      <c r="H20" s="26"/>
      <c r="I20" s="26"/>
      <c r="J20" s="27"/>
      <c r="K20" s="27"/>
      <c r="L20" s="27"/>
      <c r="M20" s="26"/>
      <c r="N20" s="26"/>
      <c r="O20" s="26"/>
      <c r="P20" s="26"/>
    </row>
    <row r="21" customFormat="false" ht="25" hidden="false" customHeight="true" outlineLevel="0" collapsed="false">
      <c r="A21" s="19" t="n">
        <v>0.395833333333333</v>
      </c>
      <c r="B21" s="20" t="n">
        <v>6</v>
      </c>
      <c r="C21" s="21" t="s">
        <v>74</v>
      </c>
      <c r="D21" s="22" t="s">
        <v>75</v>
      </c>
      <c r="E21" s="25" t="s">
        <v>76</v>
      </c>
      <c r="F21" s="24" t="s">
        <v>77</v>
      </c>
      <c r="G21" s="25" t="s">
        <v>78</v>
      </c>
      <c r="H21" s="26" t="n">
        <v>78</v>
      </c>
      <c r="I21" s="26" t="n">
        <v>140</v>
      </c>
      <c r="J21" s="27" t="n">
        <v>15</v>
      </c>
      <c r="K21" s="27" t="n">
        <v>21.5</v>
      </c>
      <c r="L21" s="27" t="n">
        <v>26</v>
      </c>
      <c r="M21" s="26" t="n">
        <f aca="false">L21+K21+J21</f>
        <v>62.5</v>
      </c>
      <c r="N21" s="26" t="n">
        <f aca="false">M21+H21+I21</f>
        <v>280.5</v>
      </c>
      <c r="O21" s="26"/>
      <c r="P21" s="26"/>
    </row>
    <row r="22" customFormat="false" ht="25" hidden="false" customHeight="true" outlineLevel="0" collapsed="false">
      <c r="A22" s="28"/>
      <c r="B22" s="29"/>
      <c r="D22" s="22" t="s">
        <v>79</v>
      </c>
      <c r="E22" s="25" t="s">
        <v>80</v>
      </c>
      <c r="F22" s="24"/>
      <c r="G22" s="25" t="s">
        <v>81</v>
      </c>
      <c r="H22" s="26"/>
      <c r="I22" s="26"/>
      <c r="J22" s="27"/>
      <c r="K22" s="27"/>
      <c r="L22" s="27"/>
      <c r="M22" s="26"/>
      <c r="N22" s="26"/>
      <c r="O22" s="26"/>
      <c r="P22" s="26"/>
    </row>
    <row r="23" customFormat="false" ht="25" hidden="false" customHeight="true" outlineLevel="0" collapsed="false">
      <c r="A23" s="30"/>
      <c r="B23" s="31"/>
      <c r="C23" s="32" t="s">
        <v>82</v>
      </c>
      <c r="D23" s="33" t="s">
        <v>83</v>
      </c>
      <c r="E23" s="34"/>
      <c r="F23" s="35"/>
      <c r="G23" s="34"/>
      <c r="H23" s="26"/>
      <c r="I23" s="26"/>
      <c r="J23" s="27"/>
      <c r="K23" s="27"/>
      <c r="L23" s="27"/>
      <c r="M23" s="26"/>
      <c r="N23" s="26"/>
      <c r="O23" s="26"/>
      <c r="P23" s="26"/>
    </row>
    <row r="24" customFormat="false" ht="25" hidden="false" customHeight="true" outlineLevel="0" collapsed="false">
      <c r="A24" s="37" t="n">
        <v>0.4</v>
      </c>
      <c r="B24" s="20" t="n">
        <v>7</v>
      </c>
      <c r="C24" s="21" t="s">
        <v>84</v>
      </c>
      <c r="D24" s="22" t="s">
        <v>85</v>
      </c>
      <c r="E24" s="25" t="s">
        <v>86</v>
      </c>
      <c r="F24" s="24" t="s">
        <v>87</v>
      </c>
      <c r="G24" s="25" t="s">
        <v>88</v>
      </c>
      <c r="H24" s="26" t="n">
        <v>89</v>
      </c>
      <c r="I24" s="26" t="n">
        <v>134</v>
      </c>
      <c r="J24" s="27" t="n">
        <v>20.5</v>
      </c>
      <c r="K24" s="27" t="n">
        <v>16.5</v>
      </c>
      <c r="L24" s="27" t="n">
        <v>26.5</v>
      </c>
      <c r="M24" s="26" t="n">
        <f aca="false">L24+K24+J24</f>
        <v>63.5</v>
      </c>
      <c r="N24" s="26" t="n">
        <f aca="false">M24+H24+I24</f>
        <v>286.5</v>
      </c>
      <c r="O24" s="26"/>
      <c r="P24" s="26"/>
    </row>
    <row r="25" customFormat="false" ht="25" hidden="false" customHeight="true" outlineLevel="0" collapsed="false">
      <c r="A25" s="38"/>
      <c r="B25" s="29"/>
      <c r="D25" s="22" t="s">
        <v>89</v>
      </c>
      <c r="E25" s="25" t="s">
        <v>26</v>
      </c>
      <c r="F25" s="24"/>
      <c r="G25" s="25" t="s">
        <v>90</v>
      </c>
      <c r="H25" s="26"/>
      <c r="I25" s="26"/>
      <c r="J25" s="27"/>
      <c r="K25" s="27"/>
      <c r="L25" s="27"/>
      <c r="M25" s="26"/>
      <c r="N25" s="26"/>
      <c r="O25" s="26"/>
      <c r="P25" s="26"/>
    </row>
    <row r="26" customFormat="false" ht="25" hidden="false" customHeight="true" outlineLevel="0" collapsed="false">
      <c r="A26" s="39"/>
      <c r="B26" s="31"/>
      <c r="C26" s="32" t="s">
        <v>30</v>
      </c>
      <c r="D26" s="33" t="s">
        <v>91</v>
      </c>
      <c r="E26" s="34"/>
      <c r="F26" s="35"/>
      <c r="G26" s="34"/>
      <c r="H26" s="26"/>
      <c r="I26" s="26"/>
      <c r="J26" s="27"/>
      <c r="K26" s="27"/>
      <c r="L26" s="27"/>
      <c r="M26" s="26"/>
      <c r="N26" s="26"/>
      <c r="O26" s="26"/>
      <c r="P26" s="26"/>
    </row>
    <row r="27" customFormat="false" ht="25" hidden="false" customHeight="true" outlineLevel="0" collapsed="false">
      <c r="A27" s="19" t="n">
        <v>0.404166666666667</v>
      </c>
      <c r="B27" s="20" t="n">
        <v>8</v>
      </c>
      <c r="C27" s="4" t="s">
        <v>92</v>
      </c>
      <c r="D27" s="22" t="s">
        <v>93</v>
      </c>
      <c r="E27" s="25" t="s">
        <v>94</v>
      </c>
      <c r="F27" s="24" t="s">
        <v>95</v>
      </c>
      <c r="G27" s="25" t="s">
        <v>96</v>
      </c>
      <c r="H27" s="26" t="n">
        <v>95</v>
      </c>
      <c r="I27" s="26" t="n">
        <v>144</v>
      </c>
      <c r="J27" s="27" t="n">
        <v>25.5</v>
      </c>
      <c r="K27" s="27" t="n">
        <v>24.5</v>
      </c>
      <c r="L27" s="27" t="n">
        <v>25</v>
      </c>
      <c r="M27" s="26" t="n">
        <f aca="false">L27+K27+J27</f>
        <v>75</v>
      </c>
      <c r="N27" s="26" t="n">
        <f aca="false">M27+H27+I27</f>
        <v>314</v>
      </c>
      <c r="O27" s="26" t="s">
        <v>97</v>
      </c>
      <c r="P27" s="26"/>
    </row>
    <row r="28" customFormat="false" ht="25" hidden="false" customHeight="true" outlineLevel="0" collapsed="false">
      <c r="A28" s="28"/>
      <c r="B28" s="29"/>
      <c r="C28" s="4"/>
      <c r="D28" s="22" t="s">
        <v>98</v>
      </c>
      <c r="E28" s="25" t="s">
        <v>39</v>
      </c>
      <c r="F28" s="24"/>
      <c r="G28" s="25" t="s">
        <v>99</v>
      </c>
      <c r="H28" s="26"/>
      <c r="I28" s="26"/>
      <c r="J28" s="27"/>
      <c r="K28" s="27"/>
      <c r="L28" s="27"/>
      <c r="M28" s="26"/>
      <c r="N28" s="26"/>
      <c r="O28" s="26"/>
      <c r="P28" s="26"/>
    </row>
    <row r="29" customFormat="false" ht="25" hidden="false" customHeight="true" outlineLevel="0" collapsed="false">
      <c r="A29" s="30"/>
      <c r="B29" s="31"/>
      <c r="C29" s="32" t="s">
        <v>30</v>
      </c>
      <c r="D29" s="33" t="s">
        <v>100</v>
      </c>
      <c r="E29" s="34"/>
      <c r="F29" s="35"/>
      <c r="G29" s="34" t="s">
        <v>101</v>
      </c>
      <c r="H29" s="26"/>
      <c r="I29" s="26"/>
      <c r="J29" s="27"/>
      <c r="K29" s="27"/>
      <c r="L29" s="27"/>
      <c r="M29" s="26"/>
      <c r="N29" s="26"/>
      <c r="O29" s="26"/>
      <c r="P29" s="26"/>
    </row>
    <row r="30" customFormat="false" ht="25" hidden="false" customHeight="true" outlineLevel="0" collapsed="false">
      <c r="A30" s="19" t="n">
        <v>0.408333333333333</v>
      </c>
      <c r="B30" s="20" t="n">
        <v>9</v>
      </c>
      <c r="C30" s="21" t="s">
        <v>102</v>
      </c>
      <c r="D30" s="22" t="s">
        <v>103</v>
      </c>
      <c r="E30" s="25" t="s">
        <v>104</v>
      </c>
      <c r="F30" s="24" t="s">
        <v>105</v>
      </c>
      <c r="G30" s="25" t="s">
        <v>106</v>
      </c>
      <c r="H30" s="26" t="n">
        <v>86</v>
      </c>
      <c r="I30" s="26" t="n">
        <v>131</v>
      </c>
      <c r="J30" s="27" t="n">
        <v>22.5</v>
      </c>
      <c r="K30" s="27" t="n">
        <v>29</v>
      </c>
      <c r="L30" s="27" t="n">
        <v>21.5</v>
      </c>
      <c r="M30" s="26" t="n">
        <f aca="false">L30+K30+J30</f>
        <v>73</v>
      </c>
      <c r="N30" s="26" t="n">
        <f aca="false">M30+H30+I30</f>
        <v>290</v>
      </c>
      <c r="O30" s="26"/>
      <c r="P30" s="26"/>
    </row>
    <row r="31" customFormat="false" ht="25" hidden="false" customHeight="true" outlineLevel="0" collapsed="false">
      <c r="A31" s="28"/>
      <c r="B31" s="29"/>
      <c r="D31" s="22" t="s">
        <v>107</v>
      </c>
      <c r="E31" s="25" t="s">
        <v>104</v>
      </c>
      <c r="F31" s="24"/>
      <c r="G31" s="25"/>
      <c r="H31" s="26"/>
      <c r="I31" s="26"/>
      <c r="J31" s="27"/>
      <c r="K31" s="27"/>
      <c r="L31" s="27"/>
      <c r="M31" s="26"/>
      <c r="N31" s="26"/>
      <c r="O31" s="26"/>
      <c r="P31" s="26"/>
    </row>
    <row r="32" customFormat="false" ht="25" hidden="false" customHeight="true" outlineLevel="0" collapsed="false">
      <c r="A32" s="30"/>
      <c r="B32" s="31"/>
      <c r="C32" s="32" t="s">
        <v>108</v>
      </c>
      <c r="D32" s="33" t="s">
        <v>109</v>
      </c>
      <c r="E32" s="34"/>
      <c r="F32" s="35"/>
      <c r="G32" s="34"/>
      <c r="H32" s="26"/>
      <c r="I32" s="26"/>
      <c r="J32" s="27"/>
      <c r="K32" s="27"/>
      <c r="L32" s="27"/>
      <c r="M32" s="26"/>
      <c r="N32" s="26"/>
      <c r="O32" s="26"/>
      <c r="P32" s="26"/>
    </row>
    <row r="33" customFormat="false" ht="25" hidden="false" customHeight="true" outlineLevel="0" collapsed="false">
      <c r="A33" s="19" t="n">
        <v>0.4125</v>
      </c>
      <c r="B33" s="29" t="n">
        <v>10</v>
      </c>
      <c r="C33" s="40" t="s">
        <v>110</v>
      </c>
      <c r="D33" s="41" t="s">
        <v>111</v>
      </c>
      <c r="E33" s="42" t="s">
        <v>112</v>
      </c>
      <c r="F33" s="43" t="s">
        <v>113</v>
      </c>
      <c r="G33" s="42" t="s">
        <v>114</v>
      </c>
      <c r="H33" s="26" t="n">
        <v>95</v>
      </c>
      <c r="I33" s="26" t="n">
        <v>140</v>
      </c>
      <c r="J33" s="27" t="n">
        <v>22.5</v>
      </c>
      <c r="K33" s="27" t="n">
        <v>23.5</v>
      </c>
      <c r="L33" s="27" t="n">
        <v>30.5</v>
      </c>
      <c r="M33" s="26" t="n">
        <f aca="false">L33+K33+J33</f>
        <v>76.5</v>
      </c>
      <c r="N33" s="26" t="n">
        <f aca="false">M33+H33+I33</f>
        <v>311.5</v>
      </c>
      <c r="O33" s="26" t="s">
        <v>115</v>
      </c>
      <c r="P33" s="26"/>
    </row>
    <row r="34" customFormat="false" ht="25" hidden="false" customHeight="true" outlineLevel="0" collapsed="false">
      <c r="A34" s="28"/>
      <c r="B34" s="29"/>
      <c r="C34" s="44"/>
      <c r="D34" s="45" t="s">
        <v>116</v>
      </c>
      <c r="E34" s="44" t="s">
        <v>49</v>
      </c>
      <c r="F34" s="46"/>
      <c r="G34" s="44" t="s">
        <v>117</v>
      </c>
      <c r="H34" s="26"/>
      <c r="I34" s="26"/>
      <c r="J34" s="27"/>
      <c r="K34" s="27"/>
      <c r="L34" s="27"/>
      <c r="M34" s="26"/>
      <c r="N34" s="26"/>
      <c r="O34" s="26"/>
      <c r="P34" s="26"/>
    </row>
    <row r="35" customFormat="false" ht="25" hidden="false" customHeight="true" outlineLevel="0" collapsed="false">
      <c r="A35" s="30"/>
      <c r="B35" s="31"/>
      <c r="C35" s="47" t="s">
        <v>30</v>
      </c>
      <c r="D35" s="47" t="s">
        <v>118</v>
      </c>
      <c r="E35" s="48"/>
      <c r="F35" s="49"/>
      <c r="G35" s="48" t="s">
        <v>119</v>
      </c>
      <c r="H35" s="26"/>
      <c r="I35" s="26"/>
      <c r="J35" s="27"/>
      <c r="K35" s="27"/>
      <c r="L35" s="27"/>
      <c r="M35" s="26"/>
      <c r="N35" s="26"/>
      <c r="O35" s="26"/>
      <c r="P35" s="26"/>
    </row>
    <row r="36" customFormat="false" ht="25" hidden="false" customHeight="true" outlineLevel="0" collapsed="false">
      <c r="A36" s="19" t="n">
        <v>0.416666666666667</v>
      </c>
      <c r="B36" s="20" t="n">
        <v>11</v>
      </c>
      <c r="C36" s="4" t="s">
        <v>120</v>
      </c>
      <c r="D36" s="22" t="s">
        <v>121</v>
      </c>
      <c r="E36" s="25" t="s">
        <v>122</v>
      </c>
      <c r="F36" s="24" t="s">
        <v>123</v>
      </c>
      <c r="G36" s="25" t="s">
        <v>124</v>
      </c>
      <c r="H36" s="26" t="n">
        <v>92</v>
      </c>
      <c r="I36" s="26" t="n">
        <v>131</v>
      </c>
      <c r="J36" s="27" t="n">
        <v>25.5</v>
      </c>
      <c r="K36" s="27" t="n">
        <v>23</v>
      </c>
      <c r="L36" s="27" t="n">
        <v>22</v>
      </c>
      <c r="M36" s="26" t="n">
        <f aca="false">L36+K36+J36</f>
        <v>70.5</v>
      </c>
      <c r="N36" s="26" t="n">
        <f aca="false">M36+H36+I36</f>
        <v>293.5</v>
      </c>
      <c r="O36" s="26"/>
      <c r="P36" s="26"/>
    </row>
    <row r="37" customFormat="false" ht="25" hidden="false" customHeight="true" outlineLevel="0" collapsed="false">
      <c r="A37" s="28"/>
      <c r="B37" s="29"/>
      <c r="D37" s="22" t="s">
        <v>125</v>
      </c>
      <c r="E37" s="25" t="s">
        <v>59</v>
      </c>
      <c r="F37" s="24"/>
      <c r="G37" s="25" t="s">
        <v>126</v>
      </c>
      <c r="H37" s="26"/>
      <c r="I37" s="26"/>
      <c r="J37" s="27"/>
      <c r="K37" s="27"/>
      <c r="L37" s="27"/>
      <c r="M37" s="26"/>
      <c r="N37" s="26"/>
      <c r="O37" s="26"/>
      <c r="P37" s="26"/>
    </row>
    <row r="38" customFormat="false" ht="25" hidden="false" customHeight="true" outlineLevel="0" collapsed="false">
      <c r="A38" s="30"/>
      <c r="B38" s="31"/>
      <c r="C38" s="32" t="s">
        <v>127</v>
      </c>
      <c r="D38" s="33" t="s">
        <v>128</v>
      </c>
      <c r="E38" s="34"/>
      <c r="F38" s="35"/>
      <c r="G38" s="34"/>
      <c r="H38" s="26"/>
      <c r="I38" s="26"/>
      <c r="J38" s="27"/>
      <c r="K38" s="27"/>
      <c r="L38" s="27"/>
      <c r="M38" s="26"/>
      <c r="N38" s="26"/>
      <c r="O38" s="26"/>
      <c r="P38" s="26"/>
    </row>
    <row r="39" customFormat="false" ht="25" hidden="false" customHeight="true" outlineLevel="0" collapsed="false">
      <c r="A39" s="19" t="n">
        <v>0.429166666666667</v>
      </c>
      <c r="B39" s="20" t="n">
        <v>12</v>
      </c>
      <c r="C39" s="50" t="s">
        <v>129</v>
      </c>
      <c r="D39" s="51" t="s">
        <v>85</v>
      </c>
      <c r="E39" s="23" t="s">
        <v>130</v>
      </c>
      <c r="F39" s="52" t="s">
        <v>131</v>
      </c>
      <c r="G39" s="23" t="s">
        <v>132</v>
      </c>
      <c r="H39" s="26" t="n">
        <v>96</v>
      </c>
      <c r="I39" s="26" t="n">
        <v>143</v>
      </c>
      <c r="J39" s="27" t="n">
        <v>27.5</v>
      </c>
      <c r="K39" s="27" t="n">
        <v>23</v>
      </c>
      <c r="L39" s="27" t="n">
        <v>30</v>
      </c>
      <c r="M39" s="26" t="n">
        <f aca="false">L39+K39+J39</f>
        <v>80.5</v>
      </c>
      <c r="N39" s="26" t="n">
        <f aca="false">M39+H39+I39</f>
        <v>319.5</v>
      </c>
      <c r="O39" s="26" t="s">
        <v>133</v>
      </c>
      <c r="P39" s="26" t="s">
        <v>8</v>
      </c>
    </row>
    <row r="40" customFormat="false" ht="25" hidden="false" customHeight="true" outlineLevel="0" collapsed="false">
      <c r="A40" s="28"/>
      <c r="B40" s="29"/>
      <c r="C40" s="25"/>
      <c r="D40" s="22" t="s">
        <v>134</v>
      </c>
      <c r="E40" s="25" t="s">
        <v>26</v>
      </c>
      <c r="F40" s="24"/>
      <c r="G40" s="25" t="s">
        <v>135</v>
      </c>
      <c r="H40" s="26"/>
      <c r="I40" s="26"/>
      <c r="J40" s="27"/>
      <c r="K40" s="27"/>
      <c r="L40" s="27"/>
      <c r="M40" s="26"/>
      <c r="N40" s="26"/>
      <c r="O40" s="26"/>
      <c r="P40" s="26"/>
    </row>
    <row r="41" customFormat="false" ht="25" hidden="false" customHeight="true" outlineLevel="0" collapsed="false">
      <c r="A41" s="30"/>
      <c r="B41" s="31"/>
      <c r="C41" s="33" t="s">
        <v>30</v>
      </c>
      <c r="D41" s="33" t="s">
        <v>136</v>
      </c>
      <c r="E41" s="34"/>
      <c r="F41" s="35"/>
      <c r="G41" s="34" t="s">
        <v>137</v>
      </c>
      <c r="H41" s="26"/>
      <c r="I41" s="26"/>
      <c r="J41" s="27"/>
      <c r="K41" s="27"/>
      <c r="L41" s="27"/>
      <c r="M41" s="26"/>
      <c r="N41" s="26"/>
      <c r="O41" s="26"/>
      <c r="P41" s="26"/>
    </row>
    <row r="42" customFormat="false" ht="25" hidden="false" customHeight="true" outlineLevel="0" collapsed="false">
      <c r="A42" s="19" t="n">
        <v>0.433333333333333</v>
      </c>
      <c r="B42" s="20" t="n">
        <v>13</v>
      </c>
      <c r="C42" s="40" t="s">
        <v>138</v>
      </c>
      <c r="D42" s="41" t="s">
        <v>139</v>
      </c>
      <c r="E42" s="42" t="s">
        <v>140</v>
      </c>
      <c r="F42" s="43" t="s">
        <v>141</v>
      </c>
      <c r="G42" s="42" t="s">
        <v>140</v>
      </c>
      <c r="H42" s="26" t="n">
        <v>99</v>
      </c>
      <c r="I42" s="26" t="n">
        <v>140</v>
      </c>
      <c r="J42" s="27" t="n">
        <v>26.5</v>
      </c>
      <c r="K42" s="27" t="n">
        <v>27</v>
      </c>
      <c r="L42" s="27" t="n">
        <v>27.5</v>
      </c>
      <c r="M42" s="26" t="n">
        <f aca="false">L42+K42+J42</f>
        <v>81</v>
      </c>
      <c r="N42" s="26" t="n">
        <f aca="false">M42+H42+I42</f>
        <v>320</v>
      </c>
      <c r="O42" s="26" t="s">
        <v>142</v>
      </c>
      <c r="P42" s="26" t="s">
        <v>8</v>
      </c>
    </row>
    <row r="43" customFormat="false" ht="25" hidden="false" customHeight="true" outlineLevel="0" collapsed="false">
      <c r="A43" s="28"/>
      <c r="B43" s="29"/>
      <c r="C43" s="53"/>
      <c r="D43" s="45" t="s">
        <v>143</v>
      </c>
      <c r="E43" s="44" t="s">
        <v>39</v>
      </c>
      <c r="F43" s="46"/>
      <c r="G43" s="44" t="s">
        <v>144</v>
      </c>
      <c r="H43" s="26"/>
      <c r="I43" s="26"/>
      <c r="J43" s="27"/>
      <c r="K43" s="27"/>
      <c r="L43" s="27"/>
      <c r="M43" s="26"/>
      <c r="N43" s="26"/>
      <c r="O43" s="26"/>
      <c r="P43" s="26"/>
    </row>
    <row r="44" customFormat="false" ht="25" hidden="false" customHeight="true" outlineLevel="0" collapsed="false">
      <c r="A44" s="30"/>
      <c r="B44" s="31"/>
      <c r="C44" s="48" t="s">
        <v>41</v>
      </c>
      <c r="D44" s="47" t="s">
        <v>145</v>
      </c>
      <c r="E44" s="48"/>
      <c r="F44" s="49"/>
      <c r="G44" s="48" t="s">
        <v>146</v>
      </c>
      <c r="H44" s="26"/>
      <c r="I44" s="26"/>
      <c r="J44" s="27"/>
      <c r="K44" s="27"/>
      <c r="L44" s="27"/>
      <c r="M44" s="26"/>
      <c r="N44" s="26"/>
      <c r="O44" s="26"/>
      <c r="P44" s="26"/>
    </row>
    <row r="45" customFormat="false" ht="25" hidden="false" customHeight="true" outlineLevel="0" collapsed="false">
      <c r="A45" s="19" t="n">
        <v>0.4375</v>
      </c>
      <c r="B45" s="20" t="n">
        <v>14</v>
      </c>
      <c r="C45" s="40" t="s">
        <v>147</v>
      </c>
      <c r="D45" s="41" t="s">
        <v>148</v>
      </c>
      <c r="E45" s="42" t="s">
        <v>65</v>
      </c>
      <c r="F45" s="43" t="s">
        <v>149</v>
      </c>
      <c r="G45" s="42" t="s">
        <v>150</v>
      </c>
      <c r="H45" s="26" t="n">
        <v>92</v>
      </c>
      <c r="I45" s="26" t="n">
        <v>144</v>
      </c>
      <c r="J45" s="27" t="n">
        <v>17.5</v>
      </c>
      <c r="K45" s="27" t="n">
        <v>21.5</v>
      </c>
      <c r="L45" s="27" t="n">
        <v>24.5</v>
      </c>
      <c r="M45" s="26" t="n">
        <f aca="false">L45+K45+J45</f>
        <v>63.5</v>
      </c>
      <c r="N45" s="26" t="n">
        <f aca="false">M45+H45+I45</f>
        <v>299.5</v>
      </c>
      <c r="O45" s="26"/>
      <c r="P45" s="26"/>
    </row>
    <row r="46" customFormat="false" ht="25" hidden="false" customHeight="true" outlineLevel="0" collapsed="false">
      <c r="A46" s="28"/>
      <c r="B46" s="29"/>
      <c r="C46" s="53"/>
      <c r="D46" s="45" t="s">
        <v>151</v>
      </c>
      <c r="E46" s="44" t="s">
        <v>69</v>
      </c>
      <c r="F46" s="46"/>
      <c r="G46" s="44" t="s">
        <v>152</v>
      </c>
      <c r="H46" s="26"/>
      <c r="I46" s="26"/>
      <c r="J46" s="27"/>
      <c r="K46" s="27"/>
      <c r="L46" s="27"/>
      <c r="M46" s="26"/>
      <c r="N46" s="26"/>
      <c r="O46" s="26"/>
      <c r="P46" s="26"/>
    </row>
    <row r="47" customFormat="false" ht="25" hidden="false" customHeight="true" outlineLevel="0" collapsed="false">
      <c r="A47" s="28"/>
      <c r="B47" s="31"/>
      <c r="C47" s="48" t="s">
        <v>30</v>
      </c>
      <c r="D47" s="47" t="s">
        <v>153</v>
      </c>
      <c r="E47" s="48"/>
      <c r="F47" s="49"/>
      <c r="G47" s="48"/>
      <c r="H47" s="26"/>
      <c r="I47" s="26"/>
      <c r="J47" s="27"/>
      <c r="K47" s="27"/>
      <c r="L47" s="27"/>
      <c r="M47" s="26"/>
      <c r="N47" s="26"/>
      <c r="O47" s="26"/>
      <c r="P47" s="26"/>
    </row>
    <row r="48" customFormat="false" ht="25" hidden="false" customHeight="true" outlineLevel="0" collapsed="false">
      <c r="A48" s="19" t="n">
        <v>0.441666666666667</v>
      </c>
      <c r="B48" s="20" t="n">
        <v>15</v>
      </c>
      <c r="C48" s="21" t="s">
        <v>154</v>
      </c>
      <c r="D48" s="22" t="s">
        <v>155</v>
      </c>
      <c r="E48" s="25" t="s">
        <v>156</v>
      </c>
      <c r="F48" s="24" t="s">
        <v>157</v>
      </c>
      <c r="G48" s="25" t="s">
        <v>158</v>
      </c>
      <c r="H48" s="26" t="n">
        <v>88</v>
      </c>
      <c r="I48" s="26" t="n">
        <v>140</v>
      </c>
      <c r="J48" s="27" t="n">
        <v>26.5</v>
      </c>
      <c r="K48" s="27" t="n">
        <v>26</v>
      </c>
      <c r="L48" s="27" t="n">
        <v>24</v>
      </c>
      <c r="M48" s="26" t="n">
        <f aca="false">L48+K48+J48</f>
        <v>76.5</v>
      </c>
      <c r="N48" s="26" t="n">
        <f aca="false">M48+H48+I48</f>
        <v>304.5</v>
      </c>
      <c r="O48" s="26"/>
      <c r="P48" s="26"/>
    </row>
    <row r="49" customFormat="false" ht="25" hidden="false" customHeight="true" outlineLevel="0" collapsed="false">
      <c r="A49" s="28"/>
      <c r="B49" s="29"/>
      <c r="C49" s="4"/>
      <c r="D49" s="22" t="s">
        <v>159</v>
      </c>
      <c r="E49" s="25" t="s">
        <v>156</v>
      </c>
      <c r="F49" s="24"/>
      <c r="G49" s="25" t="s">
        <v>160</v>
      </c>
      <c r="H49" s="26"/>
      <c r="I49" s="26"/>
      <c r="J49" s="27"/>
      <c r="K49" s="27"/>
      <c r="L49" s="27"/>
      <c r="M49" s="26"/>
      <c r="N49" s="26"/>
      <c r="O49" s="26"/>
      <c r="P49" s="26"/>
    </row>
    <row r="50" customFormat="false" ht="25" hidden="false" customHeight="true" outlineLevel="0" collapsed="false">
      <c r="A50" s="30"/>
      <c r="B50" s="31"/>
      <c r="C50" s="32" t="s">
        <v>161</v>
      </c>
      <c r="D50" s="33" t="s">
        <v>103</v>
      </c>
      <c r="E50" s="34"/>
      <c r="F50" s="35"/>
      <c r="G50" s="34" t="s">
        <v>119</v>
      </c>
      <c r="H50" s="26"/>
      <c r="I50" s="26"/>
      <c r="J50" s="27"/>
      <c r="K50" s="27"/>
      <c r="L50" s="27"/>
      <c r="M50" s="26"/>
      <c r="N50" s="26"/>
      <c r="O50" s="26"/>
      <c r="P50" s="26"/>
    </row>
    <row r="51" customFormat="false" ht="25" hidden="false" customHeight="true" outlineLevel="0" collapsed="false">
      <c r="A51" s="19" t="n">
        <v>0.445833333333333</v>
      </c>
      <c r="B51" s="20" t="n">
        <v>16</v>
      </c>
      <c r="C51" s="21" t="s">
        <v>162</v>
      </c>
      <c r="D51" s="22" t="s">
        <v>163</v>
      </c>
      <c r="E51" s="25" t="s">
        <v>164</v>
      </c>
      <c r="F51" s="24" t="s">
        <v>165</v>
      </c>
      <c r="G51" s="25" t="s">
        <v>166</v>
      </c>
      <c r="H51" s="26"/>
      <c r="I51" s="26"/>
      <c r="J51" s="27"/>
      <c r="K51" s="27"/>
      <c r="L51" s="27"/>
      <c r="M51" s="26" t="n">
        <f aca="false">L51+K51+J51</f>
        <v>0</v>
      </c>
      <c r="N51" s="26" t="n">
        <f aca="false">M51+H51+I51</f>
        <v>0</v>
      </c>
      <c r="O51" s="26"/>
      <c r="P51" s="26"/>
    </row>
    <row r="52" customFormat="false" ht="25" hidden="false" customHeight="true" outlineLevel="0" collapsed="false">
      <c r="A52" s="28"/>
      <c r="B52" s="29"/>
      <c r="D52" s="22" t="s">
        <v>167</v>
      </c>
      <c r="E52" s="25" t="s">
        <v>164</v>
      </c>
      <c r="F52" s="24"/>
      <c r="G52" s="25" t="s">
        <v>168</v>
      </c>
      <c r="H52" s="26"/>
      <c r="I52" s="26"/>
      <c r="J52" s="27"/>
      <c r="K52" s="27"/>
      <c r="L52" s="27"/>
      <c r="M52" s="26"/>
      <c r="N52" s="26"/>
      <c r="O52" s="26"/>
      <c r="P52" s="26"/>
    </row>
    <row r="53" customFormat="false" ht="25" hidden="false" customHeight="true" outlineLevel="0" collapsed="false">
      <c r="A53" s="28"/>
      <c r="B53" s="31"/>
      <c r="C53" s="32" t="s">
        <v>169</v>
      </c>
      <c r="D53" s="33" t="s">
        <v>170</v>
      </c>
      <c r="E53" s="34"/>
      <c r="F53" s="35"/>
      <c r="G53" s="34" t="s">
        <v>171</v>
      </c>
      <c r="H53" s="26"/>
      <c r="I53" s="26"/>
      <c r="J53" s="27"/>
      <c r="K53" s="27"/>
      <c r="L53" s="27"/>
      <c r="M53" s="26"/>
      <c r="N53" s="26"/>
      <c r="O53" s="26"/>
      <c r="P53" s="26"/>
    </row>
    <row r="54" customFormat="false" ht="25" hidden="false" customHeight="true" outlineLevel="0" collapsed="false">
      <c r="A54" s="19" t="n">
        <v>0.45</v>
      </c>
      <c r="B54" s="20" t="n">
        <v>17</v>
      </c>
      <c r="C54" s="21" t="s">
        <v>172</v>
      </c>
      <c r="D54" s="22" t="s">
        <v>173</v>
      </c>
      <c r="E54" s="25" t="s">
        <v>174</v>
      </c>
      <c r="F54" s="3" t="s">
        <v>175</v>
      </c>
      <c r="G54" s="24" t="s">
        <v>176</v>
      </c>
      <c r="H54" s="26" t="n">
        <v>90</v>
      </c>
      <c r="I54" s="26" t="n">
        <v>144</v>
      </c>
      <c r="J54" s="27" t="n">
        <v>26.5</v>
      </c>
      <c r="K54" s="27" t="n">
        <v>27</v>
      </c>
      <c r="L54" s="27" t="n">
        <v>28.5</v>
      </c>
      <c r="M54" s="26" t="n">
        <f aca="false">L54+K54+J54</f>
        <v>82</v>
      </c>
      <c r="N54" s="26" t="n">
        <f aca="false">M54+H54+I54</f>
        <v>316</v>
      </c>
      <c r="O54" s="26" t="s">
        <v>177</v>
      </c>
      <c r="P54" s="26"/>
    </row>
    <row r="55" customFormat="false" ht="25" hidden="false" customHeight="true" outlineLevel="0" collapsed="false">
      <c r="A55" s="28"/>
      <c r="B55" s="29"/>
      <c r="D55" s="22" t="s">
        <v>178</v>
      </c>
      <c r="E55" s="25" t="s">
        <v>179</v>
      </c>
      <c r="G55" s="24" t="s">
        <v>180</v>
      </c>
      <c r="H55" s="26"/>
      <c r="I55" s="26"/>
      <c r="J55" s="27"/>
      <c r="K55" s="27"/>
      <c r="L55" s="27"/>
      <c r="M55" s="26"/>
      <c r="N55" s="26"/>
      <c r="O55" s="26"/>
      <c r="P55" s="26"/>
    </row>
    <row r="56" customFormat="false" ht="25" hidden="false" customHeight="true" outlineLevel="0" collapsed="false">
      <c r="A56" s="30"/>
      <c r="B56" s="31"/>
      <c r="C56" s="32" t="s">
        <v>181</v>
      </c>
      <c r="D56" s="33" t="s">
        <v>182</v>
      </c>
      <c r="E56" s="34"/>
      <c r="F56" s="35"/>
      <c r="G56" s="35" t="s">
        <v>183</v>
      </c>
      <c r="H56" s="26"/>
      <c r="I56" s="26"/>
      <c r="J56" s="27"/>
      <c r="K56" s="27"/>
      <c r="L56" s="27"/>
      <c r="M56" s="26"/>
      <c r="N56" s="26"/>
      <c r="O56" s="26"/>
      <c r="P56" s="26"/>
    </row>
    <row r="57" customFormat="false" ht="25" hidden="false" customHeight="true" outlineLevel="0" collapsed="false">
      <c r="A57" s="19" t="n">
        <v>0.454166666666667</v>
      </c>
      <c r="B57" s="20" t="n">
        <v>18</v>
      </c>
      <c r="C57" s="21" t="s">
        <v>184</v>
      </c>
      <c r="D57" s="22" t="s">
        <v>85</v>
      </c>
      <c r="E57" s="25" t="s">
        <v>185</v>
      </c>
      <c r="F57" s="24" t="s">
        <v>186</v>
      </c>
      <c r="G57" s="25" t="s">
        <v>187</v>
      </c>
      <c r="H57" s="26" t="n">
        <v>91</v>
      </c>
      <c r="I57" s="26" t="n">
        <v>140</v>
      </c>
      <c r="J57" s="27" t="n">
        <v>22</v>
      </c>
      <c r="K57" s="27" t="n">
        <v>17</v>
      </c>
      <c r="L57" s="27" t="n">
        <v>23</v>
      </c>
      <c r="M57" s="26" t="n">
        <f aca="false">L57+K57+J57</f>
        <v>62</v>
      </c>
      <c r="N57" s="26" t="n">
        <f aca="false">M57+H57+I57</f>
        <v>293</v>
      </c>
      <c r="O57" s="26"/>
      <c r="P57" s="26"/>
    </row>
    <row r="58" customFormat="false" ht="25" hidden="false" customHeight="true" outlineLevel="0" collapsed="false">
      <c r="A58" s="28"/>
      <c r="B58" s="29"/>
      <c r="D58" s="22" t="s">
        <v>188</v>
      </c>
      <c r="E58" s="25" t="s">
        <v>26</v>
      </c>
      <c r="F58" s="24"/>
      <c r="G58" s="25"/>
      <c r="H58" s="26"/>
      <c r="I58" s="26"/>
      <c r="J58" s="27"/>
      <c r="K58" s="27"/>
      <c r="L58" s="27"/>
      <c r="M58" s="26"/>
      <c r="N58" s="26"/>
      <c r="O58" s="26"/>
      <c r="P58" s="26"/>
    </row>
    <row r="59" customFormat="false" ht="25" hidden="false" customHeight="true" outlineLevel="0" collapsed="false">
      <c r="A59" s="30"/>
      <c r="B59" s="31"/>
      <c r="C59" s="32" t="s">
        <v>189</v>
      </c>
      <c r="D59" s="33" t="s">
        <v>190</v>
      </c>
      <c r="E59" s="34"/>
      <c r="F59" s="35"/>
      <c r="G59" s="34"/>
      <c r="H59" s="26"/>
      <c r="I59" s="26"/>
      <c r="J59" s="27"/>
      <c r="K59" s="27"/>
      <c r="L59" s="27"/>
      <c r="M59" s="26"/>
      <c r="N59" s="26"/>
      <c r="O59" s="26"/>
      <c r="P59" s="26"/>
    </row>
    <row r="60" customFormat="false" ht="25" hidden="false" customHeight="true" outlineLevel="0" collapsed="false">
      <c r="A60" s="19" t="n">
        <v>0.458333333333333</v>
      </c>
      <c r="B60" s="20" t="n">
        <v>19</v>
      </c>
      <c r="C60" s="40" t="s">
        <v>191</v>
      </c>
      <c r="D60" s="54" t="s">
        <v>75</v>
      </c>
      <c r="E60" s="25" t="s">
        <v>192</v>
      </c>
      <c r="F60" s="24" t="s">
        <v>193</v>
      </c>
      <c r="G60" s="25" t="s">
        <v>194</v>
      </c>
      <c r="H60" s="26" t="n">
        <v>91</v>
      </c>
      <c r="I60" s="26" t="n">
        <v>133</v>
      </c>
      <c r="J60" s="27" t="n">
        <v>21</v>
      </c>
      <c r="K60" s="27" t="n">
        <v>19.5</v>
      </c>
      <c r="L60" s="27" t="n">
        <v>21.5</v>
      </c>
      <c r="M60" s="26" t="n">
        <f aca="false">L60+K60+J60</f>
        <v>62</v>
      </c>
      <c r="N60" s="26" t="n">
        <f aca="false">M60+H60+I60</f>
        <v>286</v>
      </c>
      <c r="O60" s="26"/>
      <c r="P60" s="26"/>
    </row>
    <row r="61" customFormat="false" ht="25" hidden="false" customHeight="true" outlineLevel="0" collapsed="false">
      <c r="A61" s="28"/>
      <c r="B61" s="29"/>
      <c r="C61" s="25"/>
      <c r="D61" s="54" t="s">
        <v>195</v>
      </c>
      <c r="E61" s="25" t="s">
        <v>192</v>
      </c>
      <c r="F61" s="24"/>
      <c r="G61" s="25" t="s">
        <v>196</v>
      </c>
      <c r="H61" s="26"/>
      <c r="I61" s="26"/>
      <c r="J61" s="27"/>
      <c r="K61" s="27"/>
      <c r="L61" s="27"/>
      <c r="M61" s="26"/>
      <c r="N61" s="26"/>
      <c r="O61" s="26"/>
      <c r="P61" s="26"/>
    </row>
    <row r="62" customFormat="false" ht="25" hidden="false" customHeight="true" outlineLevel="0" collapsed="false">
      <c r="A62" s="30"/>
      <c r="B62" s="31"/>
      <c r="C62" s="34" t="s">
        <v>189</v>
      </c>
      <c r="D62" s="55" t="s">
        <v>197</v>
      </c>
      <c r="E62" s="34"/>
      <c r="F62" s="35"/>
      <c r="G62" s="34" t="s">
        <v>198</v>
      </c>
      <c r="H62" s="26"/>
      <c r="I62" s="26"/>
      <c r="J62" s="27"/>
      <c r="K62" s="27"/>
      <c r="L62" s="27"/>
      <c r="M62" s="26"/>
      <c r="N62" s="26"/>
      <c r="O62" s="26"/>
      <c r="P62" s="26"/>
    </row>
    <row r="63" customFormat="false" ht="25" hidden="false" customHeight="true" outlineLevel="0" collapsed="false">
      <c r="A63" s="19" t="n">
        <v>0.4625</v>
      </c>
      <c r="B63" s="20" t="n">
        <v>20</v>
      </c>
      <c r="C63" s="21" t="s">
        <v>199</v>
      </c>
      <c r="D63" s="22" t="s">
        <v>200</v>
      </c>
      <c r="E63" s="25" t="s">
        <v>201</v>
      </c>
      <c r="F63" s="24"/>
      <c r="G63" s="25"/>
      <c r="H63" s="26" t="n">
        <v>91</v>
      </c>
      <c r="I63" s="26" t="n">
        <v>136</v>
      </c>
      <c r="J63" s="27" t="n">
        <v>22.5</v>
      </c>
      <c r="K63" s="27" t="n">
        <v>25.5</v>
      </c>
      <c r="L63" s="27" t="n">
        <v>27</v>
      </c>
      <c r="M63" s="26" t="n">
        <f aca="false">L63+K63+J63</f>
        <v>75</v>
      </c>
      <c r="N63" s="26" t="n">
        <f aca="false">M63+H63+I63</f>
        <v>302</v>
      </c>
      <c r="O63" s="26"/>
      <c r="P63" s="26"/>
    </row>
    <row r="64" customFormat="false" ht="25" hidden="false" customHeight="true" outlineLevel="0" collapsed="false">
      <c r="A64" s="28"/>
      <c r="B64" s="29"/>
      <c r="C64" s="4"/>
      <c r="D64" s="22" t="s">
        <v>202</v>
      </c>
      <c r="E64" s="25" t="s">
        <v>203</v>
      </c>
      <c r="F64" s="24"/>
      <c r="G64" s="25"/>
      <c r="H64" s="26"/>
      <c r="I64" s="26"/>
      <c r="J64" s="27"/>
      <c r="K64" s="27"/>
      <c r="L64" s="27"/>
      <c r="M64" s="26"/>
      <c r="N64" s="26"/>
      <c r="O64" s="26"/>
      <c r="P64" s="26"/>
    </row>
    <row r="65" customFormat="false" ht="25" hidden="false" customHeight="true" outlineLevel="0" collapsed="false">
      <c r="A65" s="30"/>
      <c r="B65" s="31"/>
      <c r="C65" s="32" t="s">
        <v>204</v>
      </c>
      <c r="D65" s="33" t="s">
        <v>205</v>
      </c>
      <c r="E65" s="34"/>
      <c r="F65" s="35"/>
      <c r="G65" s="34"/>
      <c r="H65" s="26"/>
      <c r="I65" s="26"/>
      <c r="J65" s="27"/>
      <c r="K65" s="27"/>
      <c r="L65" s="27"/>
      <c r="M65" s="26"/>
      <c r="N65" s="26"/>
      <c r="O65" s="26"/>
      <c r="P65" s="26"/>
    </row>
    <row r="66" customFormat="false" ht="25" hidden="false" customHeight="true" outlineLevel="0" collapsed="false">
      <c r="A66" s="19" t="n">
        <v>0.466666666666667</v>
      </c>
      <c r="B66" s="20" t="n">
        <v>21</v>
      </c>
      <c r="C66" s="21" t="s">
        <v>206</v>
      </c>
      <c r="D66" s="22" t="s">
        <v>207</v>
      </c>
      <c r="E66" s="25" t="s">
        <v>208</v>
      </c>
      <c r="F66" s="24" t="s">
        <v>209</v>
      </c>
      <c r="G66" s="25" t="s">
        <v>210</v>
      </c>
      <c r="H66" s="26" t="n">
        <v>92</v>
      </c>
      <c r="I66" s="26"/>
      <c r="J66" s="27" t="n">
        <v>21.5</v>
      </c>
      <c r="K66" s="27" t="n">
        <v>25.5</v>
      </c>
      <c r="L66" s="27" t="n">
        <v>23</v>
      </c>
      <c r="M66" s="26" t="n">
        <f aca="false">L66+K66+J66</f>
        <v>70</v>
      </c>
      <c r="N66" s="26" t="n">
        <f aca="false">M66+H66+I66</f>
        <v>162</v>
      </c>
      <c r="O66" s="26"/>
      <c r="P66" s="26"/>
    </row>
    <row r="67" customFormat="false" ht="25" hidden="false" customHeight="true" outlineLevel="0" collapsed="false">
      <c r="A67" s="28"/>
      <c r="B67" s="29"/>
      <c r="D67" s="22" t="s">
        <v>211</v>
      </c>
      <c r="E67" s="25" t="s">
        <v>208</v>
      </c>
      <c r="F67" s="24"/>
      <c r="G67" s="25" t="s">
        <v>212</v>
      </c>
      <c r="H67" s="26"/>
      <c r="I67" s="26"/>
      <c r="J67" s="27"/>
      <c r="K67" s="27"/>
      <c r="L67" s="27"/>
      <c r="M67" s="26"/>
      <c r="N67" s="26"/>
      <c r="O67" s="26"/>
      <c r="P67" s="26"/>
    </row>
    <row r="68" customFormat="false" ht="25" hidden="false" customHeight="true" outlineLevel="0" collapsed="false">
      <c r="A68" s="30"/>
      <c r="B68" s="31"/>
      <c r="C68" s="32" t="s">
        <v>213</v>
      </c>
      <c r="D68" s="33" t="s">
        <v>214</v>
      </c>
      <c r="E68" s="34"/>
      <c r="F68" s="35"/>
      <c r="G68" s="34"/>
      <c r="H68" s="26"/>
      <c r="I68" s="26"/>
      <c r="J68" s="27"/>
      <c r="K68" s="27"/>
      <c r="L68" s="27"/>
      <c r="M68" s="26"/>
      <c r="N68" s="26"/>
      <c r="O68" s="26"/>
      <c r="P68" s="26"/>
    </row>
    <row r="69" customFormat="false" ht="25" hidden="false" customHeight="true" outlineLevel="0" collapsed="false">
      <c r="A69" s="19" t="n">
        <v>0.470833333333333</v>
      </c>
      <c r="B69" s="20" t="n">
        <v>22</v>
      </c>
      <c r="C69" s="21" t="s">
        <v>215</v>
      </c>
      <c r="D69" s="22" t="s">
        <v>216</v>
      </c>
      <c r="E69" s="25" t="s">
        <v>217</v>
      </c>
      <c r="F69" s="24" t="s">
        <v>218</v>
      </c>
      <c r="G69" s="25" t="s">
        <v>219</v>
      </c>
      <c r="H69" s="26" t="n">
        <v>82</v>
      </c>
      <c r="I69" s="26" t="n">
        <v>120</v>
      </c>
      <c r="J69" s="27" t="n">
        <v>17.5</v>
      </c>
      <c r="K69" s="27" t="n">
        <v>22</v>
      </c>
      <c r="L69" s="27" t="n">
        <v>20.5</v>
      </c>
      <c r="M69" s="26" t="n">
        <f aca="false">L69+K69+J69</f>
        <v>60</v>
      </c>
      <c r="N69" s="26" t="n">
        <f aca="false">M69+H69+I69</f>
        <v>262</v>
      </c>
      <c r="O69" s="26"/>
      <c r="P69" s="26"/>
    </row>
    <row r="70" customFormat="false" ht="25" hidden="false" customHeight="true" outlineLevel="0" collapsed="false">
      <c r="A70" s="28"/>
      <c r="B70" s="29"/>
      <c r="D70" s="22" t="s">
        <v>220</v>
      </c>
      <c r="E70" s="25" t="s">
        <v>221</v>
      </c>
      <c r="F70" s="24"/>
      <c r="G70" s="25" t="s">
        <v>222</v>
      </c>
      <c r="H70" s="26"/>
      <c r="I70" s="26"/>
      <c r="J70" s="27"/>
      <c r="K70" s="27"/>
      <c r="L70" s="27"/>
      <c r="M70" s="26"/>
      <c r="N70" s="26"/>
      <c r="O70" s="26"/>
      <c r="P70" s="26"/>
    </row>
    <row r="71" customFormat="false" ht="25" hidden="false" customHeight="true" outlineLevel="0" collapsed="false">
      <c r="A71" s="30"/>
      <c r="B71" s="31"/>
      <c r="C71" s="32" t="s">
        <v>223</v>
      </c>
      <c r="D71" s="33" t="s">
        <v>224</v>
      </c>
      <c r="E71" s="34"/>
      <c r="F71" s="35"/>
      <c r="G71" s="34" t="s">
        <v>225</v>
      </c>
      <c r="H71" s="26"/>
      <c r="I71" s="26"/>
      <c r="J71" s="27"/>
      <c r="K71" s="27"/>
      <c r="L71" s="27"/>
      <c r="M71" s="26"/>
      <c r="N71" s="26"/>
      <c r="O71" s="26"/>
      <c r="P71" s="26"/>
    </row>
    <row r="72" customFormat="false" ht="25" hidden="false" customHeight="true" outlineLevel="0" collapsed="false">
      <c r="A72" s="19" t="n">
        <v>0.479166666666667</v>
      </c>
      <c r="B72" s="20" t="n">
        <v>23</v>
      </c>
      <c r="C72" s="50" t="s">
        <v>226</v>
      </c>
      <c r="D72" s="51" t="s">
        <v>227</v>
      </c>
      <c r="E72" s="23" t="s">
        <v>228</v>
      </c>
      <c r="F72" s="52" t="s">
        <v>229</v>
      </c>
      <c r="G72" s="23" t="s">
        <v>230</v>
      </c>
      <c r="H72" s="26" t="n">
        <v>102</v>
      </c>
      <c r="I72" s="26" t="n">
        <v>137</v>
      </c>
      <c r="J72" s="27" t="n">
        <v>27.5</v>
      </c>
      <c r="K72" s="27" t="n">
        <v>24</v>
      </c>
      <c r="L72" s="27" t="n">
        <v>21.5</v>
      </c>
      <c r="M72" s="26" t="n">
        <f aca="false">L72+K72+J72</f>
        <v>73</v>
      </c>
      <c r="N72" s="26" t="n">
        <f aca="false">M72+H72+I72</f>
        <v>312</v>
      </c>
      <c r="O72" s="26" t="s">
        <v>231</v>
      </c>
      <c r="P72" s="26"/>
    </row>
    <row r="73" customFormat="false" ht="25" hidden="false" customHeight="true" outlineLevel="0" collapsed="false">
      <c r="A73" s="28"/>
      <c r="B73" s="29"/>
      <c r="C73" s="25"/>
      <c r="D73" s="22" t="s">
        <v>232</v>
      </c>
      <c r="E73" s="25" t="s">
        <v>233</v>
      </c>
      <c r="F73" s="24"/>
      <c r="G73" s="25"/>
      <c r="H73" s="26"/>
      <c r="I73" s="26"/>
      <c r="J73" s="27"/>
      <c r="K73" s="27"/>
      <c r="L73" s="27"/>
      <c r="M73" s="26"/>
      <c r="N73" s="26"/>
      <c r="O73" s="26"/>
      <c r="P73" s="26"/>
    </row>
    <row r="74" customFormat="false" ht="25" hidden="false" customHeight="true" outlineLevel="0" collapsed="false">
      <c r="A74" s="30"/>
      <c r="B74" s="31"/>
      <c r="C74" s="33" t="s">
        <v>234</v>
      </c>
      <c r="D74" s="33" t="s">
        <v>182</v>
      </c>
      <c r="E74" s="34"/>
      <c r="F74" s="35"/>
      <c r="G74" s="34" t="s">
        <v>235</v>
      </c>
      <c r="H74" s="26"/>
      <c r="I74" s="26"/>
      <c r="J74" s="27"/>
      <c r="K74" s="27"/>
      <c r="L74" s="27"/>
      <c r="M74" s="26"/>
      <c r="N74" s="26"/>
      <c r="O74" s="26"/>
      <c r="P74" s="26"/>
    </row>
    <row r="75" customFormat="false" ht="25" hidden="false" customHeight="true" outlineLevel="0" collapsed="false">
      <c r="A75" s="19" t="n">
        <v>0.483333333333333</v>
      </c>
      <c r="B75" s="20" t="n">
        <v>24</v>
      </c>
      <c r="C75" s="40" t="s">
        <v>236</v>
      </c>
      <c r="D75" s="54" t="s">
        <v>237</v>
      </c>
      <c r="E75" s="25" t="s">
        <v>238</v>
      </c>
      <c r="F75" s="24" t="s">
        <v>239</v>
      </c>
      <c r="G75" s="25" t="s">
        <v>240</v>
      </c>
      <c r="H75" s="26" t="n">
        <v>100</v>
      </c>
      <c r="I75" s="26" t="n">
        <v>132</v>
      </c>
      <c r="J75" s="27" t="n">
        <v>19.5</v>
      </c>
      <c r="K75" s="27" t="n">
        <v>24.5</v>
      </c>
      <c r="L75" s="27" t="n">
        <v>23</v>
      </c>
      <c r="M75" s="26" t="n">
        <f aca="false">L75+K75+J75</f>
        <v>67</v>
      </c>
      <c r="N75" s="26" t="n">
        <f aca="false">M75+H75+I75</f>
        <v>299</v>
      </c>
      <c r="O75" s="26"/>
      <c r="P75" s="26"/>
    </row>
    <row r="76" customFormat="false" ht="25" hidden="false" customHeight="true" outlineLevel="0" collapsed="false">
      <c r="A76" s="28"/>
      <c r="B76" s="29"/>
      <c r="C76" s="25"/>
      <c r="D76" s="54" t="s">
        <v>241</v>
      </c>
      <c r="E76" s="25" t="s">
        <v>242</v>
      </c>
      <c r="F76" s="24"/>
      <c r="G76" s="25" t="s">
        <v>243</v>
      </c>
      <c r="H76" s="26"/>
      <c r="I76" s="26"/>
      <c r="J76" s="27"/>
      <c r="K76" s="27"/>
      <c r="L76" s="27"/>
      <c r="M76" s="26"/>
      <c r="N76" s="26"/>
      <c r="O76" s="26"/>
      <c r="P76" s="26"/>
    </row>
    <row r="77" customFormat="false" ht="25" hidden="false" customHeight="true" outlineLevel="0" collapsed="false">
      <c r="A77" s="30"/>
      <c r="B77" s="31"/>
      <c r="C77" s="34" t="s">
        <v>244</v>
      </c>
      <c r="D77" s="55" t="s">
        <v>245</v>
      </c>
      <c r="E77" s="34"/>
      <c r="F77" s="35"/>
      <c r="G77" s="34" t="s">
        <v>246</v>
      </c>
      <c r="H77" s="26"/>
      <c r="I77" s="26"/>
      <c r="J77" s="27"/>
      <c r="K77" s="27"/>
      <c r="L77" s="27"/>
      <c r="M77" s="26"/>
      <c r="N77" s="26"/>
      <c r="O77" s="26"/>
      <c r="P77" s="26"/>
    </row>
    <row r="78" customFormat="false" ht="25" hidden="false" customHeight="true" outlineLevel="0" collapsed="false">
      <c r="A78" s="19" t="n">
        <v>0.4875</v>
      </c>
      <c r="B78" s="20" t="n">
        <v>25</v>
      </c>
      <c r="C78" s="21" t="s">
        <v>247</v>
      </c>
      <c r="D78" s="22" t="s">
        <v>248</v>
      </c>
      <c r="E78" s="25" t="s">
        <v>249</v>
      </c>
      <c r="F78" s="3" t="s">
        <v>250</v>
      </c>
      <c r="G78" s="24" t="s">
        <v>251</v>
      </c>
      <c r="H78" s="26" t="n">
        <v>91</v>
      </c>
      <c r="I78" s="26" t="n">
        <v>138</v>
      </c>
      <c r="J78" s="27" t="n">
        <v>24.5</v>
      </c>
      <c r="K78" s="27" t="n">
        <v>26.5</v>
      </c>
      <c r="L78" s="27" t="n">
        <v>25</v>
      </c>
      <c r="M78" s="26" t="n">
        <f aca="false">L78+K78+J78</f>
        <v>76</v>
      </c>
      <c r="N78" s="26" t="n">
        <f aca="false">M78+H78+I78</f>
        <v>305</v>
      </c>
      <c r="O78" s="26"/>
      <c r="P78" s="26"/>
    </row>
    <row r="79" customFormat="false" ht="25" hidden="false" customHeight="true" outlineLevel="0" collapsed="false">
      <c r="A79" s="28"/>
      <c r="B79" s="29"/>
      <c r="D79" s="22" t="s">
        <v>252</v>
      </c>
      <c r="E79" s="25" t="s">
        <v>249</v>
      </c>
      <c r="G79" s="24"/>
      <c r="H79" s="26"/>
      <c r="I79" s="26"/>
      <c r="J79" s="27"/>
      <c r="K79" s="27"/>
      <c r="L79" s="27"/>
      <c r="M79" s="26"/>
      <c r="N79" s="26"/>
      <c r="O79" s="26"/>
      <c r="P79" s="26"/>
    </row>
    <row r="80" customFormat="false" ht="25" hidden="false" customHeight="true" outlineLevel="0" collapsed="false">
      <c r="A80" s="30"/>
      <c r="B80" s="31"/>
      <c r="C80" s="32" t="s">
        <v>244</v>
      </c>
      <c r="D80" s="33" t="s">
        <v>253</v>
      </c>
      <c r="E80" s="34"/>
      <c r="F80" s="35"/>
      <c r="G80" s="35"/>
      <c r="H80" s="26"/>
      <c r="I80" s="26"/>
      <c r="J80" s="27"/>
      <c r="K80" s="27"/>
      <c r="L80" s="27"/>
      <c r="M80" s="26"/>
      <c r="N80" s="26"/>
      <c r="O80" s="26"/>
      <c r="P80" s="26"/>
    </row>
    <row r="81" customFormat="false" ht="25" hidden="false" customHeight="true" outlineLevel="0" collapsed="false">
      <c r="A81" s="19" t="n">
        <v>0.491666666666667</v>
      </c>
      <c r="B81" s="20" t="n">
        <v>26</v>
      </c>
      <c r="C81" s="21" t="s">
        <v>254</v>
      </c>
      <c r="D81" s="22" t="s">
        <v>255</v>
      </c>
      <c r="E81" s="25" t="s">
        <v>256</v>
      </c>
      <c r="F81" s="24" t="s">
        <v>257</v>
      </c>
      <c r="G81" s="25" t="s">
        <v>258</v>
      </c>
      <c r="H81" s="26" t="n">
        <v>98</v>
      </c>
      <c r="I81" s="26" t="n">
        <v>140</v>
      </c>
      <c r="J81" s="27" t="n">
        <v>22.5</v>
      </c>
      <c r="K81" s="27" t="n">
        <v>24.5</v>
      </c>
      <c r="L81" s="27" t="n">
        <v>23</v>
      </c>
      <c r="M81" s="26" t="n">
        <v>70</v>
      </c>
      <c r="N81" s="26" t="n">
        <v>308</v>
      </c>
      <c r="O81" s="26"/>
      <c r="P81" s="26"/>
    </row>
    <row r="82" customFormat="false" ht="25" hidden="false" customHeight="true" outlineLevel="0" collapsed="false">
      <c r="A82" s="28"/>
      <c r="B82" s="29"/>
      <c r="D82" s="22" t="s">
        <v>259</v>
      </c>
      <c r="E82" s="25" t="s">
        <v>260</v>
      </c>
      <c r="F82" s="24"/>
      <c r="G82" s="25" t="s">
        <v>261</v>
      </c>
      <c r="H82" s="26"/>
      <c r="I82" s="26"/>
      <c r="J82" s="27"/>
      <c r="K82" s="27"/>
      <c r="L82" s="27"/>
      <c r="M82" s="26"/>
      <c r="N82" s="26"/>
      <c r="O82" s="26"/>
      <c r="P82" s="26"/>
    </row>
    <row r="83" customFormat="false" ht="25" hidden="false" customHeight="true" outlineLevel="0" collapsed="false">
      <c r="A83" s="30"/>
      <c r="B83" s="31"/>
      <c r="C83" s="32" t="s">
        <v>30</v>
      </c>
      <c r="D83" s="33" t="s">
        <v>262</v>
      </c>
      <c r="E83" s="34"/>
      <c r="F83" s="35"/>
      <c r="G83" s="34" t="s">
        <v>263</v>
      </c>
      <c r="H83" s="26"/>
      <c r="I83" s="26"/>
      <c r="J83" s="27"/>
      <c r="K83" s="27"/>
      <c r="L83" s="27"/>
      <c r="M83" s="26"/>
      <c r="N83" s="26"/>
      <c r="O83" s="26"/>
      <c r="P83" s="26"/>
    </row>
    <row r="84" customFormat="false" ht="25" hidden="false" customHeight="true" outlineLevel="0" collapsed="false">
      <c r="A84" s="19" t="n">
        <v>0.495833333333333</v>
      </c>
      <c r="B84" s="20" t="n">
        <v>27</v>
      </c>
      <c r="C84" s="21" t="s">
        <v>264</v>
      </c>
      <c r="D84" s="22" t="s">
        <v>265</v>
      </c>
      <c r="E84" s="25" t="s">
        <v>210</v>
      </c>
      <c r="F84" s="24" t="s">
        <v>266</v>
      </c>
      <c r="G84" s="25" t="s">
        <v>267</v>
      </c>
      <c r="H84" s="26" t="n">
        <v>92</v>
      </c>
      <c r="I84" s="26" t="n">
        <v>135</v>
      </c>
      <c r="J84" s="27" t="n">
        <v>25.5</v>
      </c>
      <c r="K84" s="27" t="n">
        <v>24.5</v>
      </c>
      <c r="L84" s="27" t="n">
        <v>25</v>
      </c>
      <c r="M84" s="26" t="n">
        <f aca="false">L84+K84+J84</f>
        <v>75</v>
      </c>
      <c r="N84" s="26" t="n">
        <f aca="false">M84+H84+I84</f>
        <v>302</v>
      </c>
      <c r="O84" s="26"/>
      <c r="P84" s="26"/>
    </row>
    <row r="85" customFormat="false" ht="25" hidden="false" customHeight="true" outlineLevel="0" collapsed="false">
      <c r="A85" s="28"/>
      <c r="B85" s="29"/>
      <c r="D85" s="22" t="s">
        <v>268</v>
      </c>
      <c r="E85" s="25" t="s">
        <v>179</v>
      </c>
      <c r="F85" s="24"/>
      <c r="G85" s="25" t="s">
        <v>269</v>
      </c>
      <c r="H85" s="26"/>
      <c r="I85" s="26"/>
      <c r="J85" s="27"/>
      <c r="K85" s="27"/>
      <c r="L85" s="27"/>
      <c r="M85" s="26"/>
      <c r="N85" s="26"/>
      <c r="O85" s="26"/>
      <c r="P85" s="26"/>
    </row>
    <row r="86" customFormat="false" ht="25" hidden="false" customHeight="true" outlineLevel="0" collapsed="false">
      <c r="A86" s="30"/>
      <c r="B86" s="31"/>
      <c r="C86" s="32" t="s">
        <v>270</v>
      </c>
      <c r="D86" s="33" t="s">
        <v>271</v>
      </c>
      <c r="E86" s="34"/>
      <c r="F86" s="35"/>
      <c r="G86" s="34" t="s">
        <v>198</v>
      </c>
      <c r="H86" s="26"/>
      <c r="I86" s="26"/>
      <c r="J86" s="27"/>
      <c r="K86" s="27"/>
      <c r="L86" s="27"/>
      <c r="M86" s="26"/>
      <c r="N86" s="26"/>
      <c r="O86" s="26"/>
      <c r="P86" s="26"/>
    </row>
    <row r="87" customFormat="false" ht="25" hidden="false" customHeight="true" outlineLevel="0" collapsed="false">
      <c r="A87" s="19" t="n">
        <v>0.5</v>
      </c>
      <c r="B87" s="20" t="n">
        <v>28</v>
      </c>
      <c r="C87" s="21" t="s">
        <v>272</v>
      </c>
      <c r="D87" s="22" t="s">
        <v>273</v>
      </c>
      <c r="E87" s="25" t="s">
        <v>274</v>
      </c>
      <c r="F87" s="24" t="s">
        <v>275</v>
      </c>
      <c r="G87" s="25" t="s">
        <v>276</v>
      </c>
      <c r="H87" s="26" t="n">
        <v>99</v>
      </c>
      <c r="I87" s="26" t="n">
        <v>140</v>
      </c>
      <c r="J87" s="27" t="n">
        <v>24.5</v>
      </c>
      <c r="K87" s="27" t="n">
        <v>22.5</v>
      </c>
      <c r="L87" s="27" t="n">
        <v>23</v>
      </c>
      <c r="M87" s="26" t="n">
        <f aca="false">L87+K87+J87</f>
        <v>70</v>
      </c>
      <c r="N87" s="26" t="n">
        <f aca="false">M87+H87+I87</f>
        <v>309</v>
      </c>
      <c r="O87" s="26"/>
      <c r="P87" s="26"/>
    </row>
    <row r="88" customFormat="false" ht="25" hidden="false" customHeight="true" outlineLevel="0" collapsed="false">
      <c r="A88" s="28"/>
      <c r="B88" s="29"/>
      <c r="C88" s="4"/>
      <c r="D88" s="22" t="s">
        <v>277</v>
      </c>
      <c r="E88" s="25" t="s">
        <v>192</v>
      </c>
      <c r="F88" s="24"/>
      <c r="G88" s="25" t="s">
        <v>278</v>
      </c>
      <c r="H88" s="26"/>
      <c r="I88" s="26"/>
      <c r="J88" s="27"/>
      <c r="K88" s="27"/>
      <c r="L88" s="27"/>
      <c r="M88" s="26"/>
      <c r="N88" s="26"/>
      <c r="O88" s="26"/>
      <c r="P88" s="26"/>
    </row>
    <row r="89" customFormat="false" ht="25" hidden="false" customHeight="true" outlineLevel="0" collapsed="false">
      <c r="A89" s="30"/>
      <c r="B89" s="31"/>
      <c r="C89" s="32" t="s">
        <v>189</v>
      </c>
      <c r="D89" s="33" t="s">
        <v>85</v>
      </c>
      <c r="E89" s="34"/>
      <c r="F89" s="35"/>
      <c r="G89" s="34" t="s">
        <v>119</v>
      </c>
      <c r="H89" s="26"/>
      <c r="I89" s="26"/>
      <c r="J89" s="27"/>
      <c r="K89" s="27"/>
      <c r="L89" s="27"/>
      <c r="M89" s="26"/>
      <c r="N89" s="26"/>
      <c r="O89" s="26"/>
      <c r="P89" s="26"/>
    </row>
    <row r="90" customFormat="false" ht="25" hidden="false" customHeight="true" outlineLevel="0" collapsed="false">
      <c r="A90" s="19" t="n">
        <v>0.504166666666667</v>
      </c>
      <c r="B90" s="20" t="n">
        <v>29</v>
      </c>
      <c r="C90" s="21" t="s">
        <v>279</v>
      </c>
      <c r="D90" s="22" t="s">
        <v>85</v>
      </c>
      <c r="E90" s="25" t="s">
        <v>210</v>
      </c>
      <c r="F90" s="24" t="s">
        <v>280</v>
      </c>
      <c r="G90" s="25" t="s">
        <v>281</v>
      </c>
      <c r="H90" s="26" t="n">
        <v>95</v>
      </c>
      <c r="I90" s="26" t="n">
        <v>135</v>
      </c>
      <c r="J90" s="27" t="n">
        <v>23</v>
      </c>
      <c r="K90" s="27" t="n">
        <v>27</v>
      </c>
      <c r="L90" s="27" t="n">
        <v>26.5</v>
      </c>
      <c r="M90" s="26" t="n">
        <f aca="false">L90+K90+J90</f>
        <v>76.5</v>
      </c>
      <c r="N90" s="26" t="n">
        <f aca="false">M90+H90+I90</f>
        <v>306.5</v>
      </c>
      <c r="O90" s="26"/>
      <c r="P90" s="26"/>
    </row>
    <row r="91" customFormat="false" ht="25" hidden="false" customHeight="true" outlineLevel="0" collapsed="false">
      <c r="A91" s="28"/>
      <c r="B91" s="29"/>
      <c r="D91" s="22" t="s">
        <v>282</v>
      </c>
      <c r="E91" s="25" t="s">
        <v>208</v>
      </c>
      <c r="F91" s="24"/>
      <c r="G91" s="25" t="s">
        <v>283</v>
      </c>
      <c r="H91" s="26"/>
      <c r="I91" s="26"/>
      <c r="J91" s="27"/>
      <c r="K91" s="27"/>
      <c r="L91" s="27"/>
      <c r="M91" s="26"/>
      <c r="N91" s="26"/>
      <c r="O91" s="26"/>
      <c r="P91" s="26"/>
    </row>
    <row r="92" customFormat="false" ht="25" hidden="false" customHeight="true" outlineLevel="0" collapsed="false">
      <c r="A92" s="30"/>
      <c r="B92" s="31"/>
      <c r="C92" s="32" t="s">
        <v>284</v>
      </c>
      <c r="D92" s="33" t="s">
        <v>285</v>
      </c>
      <c r="E92" s="34"/>
      <c r="F92" s="35"/>
      <c r="G92" s="34" t="s">
        <v>137</v>
      </c>
      <c r="H92" s="26"/>
      <c r="I92" s="26"/>
      <c r="J92" s="27"/>
      <c r="K92" s="27"/>
      <c r="L92" s="27"/>
      <c r="M92" s="26"/>
      <c r="N92" s="26"/>
      <c r="O92" s="26"/>
      <c r="P92" s="26"/>
    </row>
    <row r="93" customFormat="false" ht="25" hidden="false" customHeight="true" outlineLevel="0" collapsed="false">
      <c r="A93" s="19" t="s">
        <v>286</v>
      </c>
      <c r="B93" s="20" t="n">
        <v>30</v>
      </c>
      <c r="C93" s="21" t="s">
        <v>287</v>
      </c>
      <c r="D93" s="22" t="s">
        <v>288</v>
      </c>
      <c r="E93" s="25" t="s">
        <v>289</v>
      </c>
      <c r="F93" s="24" t="s">
        <v>290</v>
      </c>
      <c r="G93" s="25" t="s">
        <v>291</v>
      </c>
      <c r="H93" s="26" t="n">
        <v>93</v>
      </c>
      <c r="I93" s="26" t="n">
        <v>135</v>
      </c>
      <c r="J93" s="27" t="n">
        <v>19.5</v>
      </c>
      <c r="K93" s="27" t="n">
        <v>23</v>
      </c>
      <c r="L93" s="27" t="n">
        <v>26</v>
      </c>
      <c r="M93" s="26" t="n">
        <f aca="false">L93+K93+J93</f>
        <v>68.5</v>
      </c>
      <c r="N93" s="26" t="n">
        <f aca="false">M93+H93+I93</f>
        <v>296.5</v>
      </c>
      <c r="O93" s="26"/>
      <c r="P93" s="26"/>
    </row>
    <row r="94" customFormat="false" ht="25" hidden="false" customHeight="true" outlineLevel="0" collapsed="false">
      <c r="A94" s="28"/>
      <c r="B94" s="29"/>
      <c r="D94" s="22" t="s">
        <v>292</v>
      </c>
      <c r="E94" s="25" t="s">
        <v>221</v>
      </c>
      <c r="F94" s="24"/>
      <c r="G94" s="25" t="s">
        <v>293</v>
      </c>
      <c r="H94" s="26"/>
      <c r="I94" s="26"/>
      <c r="J94" s="27"/>
      <c r="K94" s="27"/>
      <c r="L94" s="27"/>
      <c r="M94" s="26"/>
      <c r="N94" s="26"/>
      <c r="O94" s="26"/>
      <c r="P94" s="26"/>
    </row>
    <row r="95" customFormat="false" ht="25" hidden="false" customHeight="true" outlineLevel="0" collapsed="false">
      <c r="A95" s="30"/>
      <c r="B95" s="31"/>
      <c r="C95" s="32" t="s">
        <v>294</v>
      </c>
      <c r="D95" s="33" t="s">
        <v>295</v>
      </c>
      <c r="E95" s="34"/>
      <c r="F95" s="35"/>
      <c r="G95" s="34" t="s">
        <v>296</v>
      </c>
      <c r="H95" s="26"/>
      <c r="I95" s="26"/>
      <c r="J95" s="27"/>
      <c r="K95" s="27"/>
      <c r="L95" s="27"/>
      <c r="M95" s="26"/>
      <c r="N95" s="26"/>
      <c r="O95" s="26"/>
      <c r="P95" s="26"/>
    </row>
    <row r="96" customFormat="false" ht="25" hidden="false" customHeight="true" outlineLevel="0" collapsed="false">
      <c r="A96" s="19" t="n">
        <v>0.5125</v>
      </c>
      <c r="B96" s="20" t="n">
        <v>31</v>
      </c>
      <c r="C96" s="21" t="s">
        <v>297</v>
      </c>
      <c r="D96" s="22" t="s">
        <v>298</v>
      </c>
      <c r="E96" s="25" t="s">
        <v>299</v>
      </c>
      <c r="F96" s="24" t="s">
        <v>300</v>
      </c>
      <c r="G96" s="25" t="s">
        <v>299</v>
      </c>
      <c r="H96" s="26" t="n">
        <v>98</v>
      </c>
      <c r="I96" s="26" t="n">
        <v>144</v>
      </c>
      <c r="J96" s="27" t="n">
        <v>24.5</v>
      </c>
      <c r="K96" s="27" t="n">
        <v>26</v>
      </c>
      <c r="L96" s="27" t="n">
        <v>24.5</v>
      </c>
      <c r="M96" s="26" t="n">
        <f aca="false">L96+K96+J96</f>
        <v>75</v>
      </c>
      <c r="N96" s="26" t="n">
        <f aca="false">M96+H96+I96</f>
        <v>317</v>
      </c>
      <c r="O96" s="26" t="s">
        <v>301</v>
      </c>
      <c r="P96" s="26" t="s">
        <v>8</v>
      </c>
    </row>
    <row r="97" customFormat="false" ht="25" hidden="false" customHeight="true" outlineLevel="0" collapsed="false">
      <c r="A97" s="28"/>
      <c r="B97" s="29"/>
      <c r="D97" s="22" t="s">
        <v>302</v>
      </c>
      <c r="E97" s="25" t="s">
        <v>233</v>
      </c>
      <c r="F97" s="24"/>
      <c r="G97" s="25" t="s">
        <v>303</v>
      </c>
      <c r="H97" s="26"/>
      <c r="I97" s="26"/>
      <c r="J97" s="27"/>
      <c r="K97" s="27"/>
      <c r="L97" s="27"/>
      <c r="M97" s="26"/>
      <c r="N97" s="26"/>
      <c r="O97" s="26"/>
      <c r="P97" s="26"/>
    </row>
    <row r="98" customFormat="false" ht="25" hidden="false" customHeight="true" outlineLevel="0" collapsed="false">
      <c r="A98" s="30"/>
      <c r="B98" s="31"/>
      <c r="C98" s="32" t="s">
        <v>71</v>
      </c>
      <c r="D98" s="33" t="s">
        <v>83</v>
      </c>
      <c r="E98" s="34"/>
      <c r="F98" s="35"/>
      <c r="G98" s="34" t="s">
        <v>235</v>
      </c>
      <c r="H98" s="26"/>
      <c r="I98" s="26"/>
      <c r="J98" s="27"/>
      <c r="K98" s="27"/>
      <c r="L98" s="27"/>
      <c r="M98" s="26"/>
      <c r="N98" s="26"/>
      <c r="O98" s="26"/>
      <c r="P98" s="26"/>
    </row>
    <row r="99" customFormat="false" ht="16" hidden="false" customHeight="false" outlineLevel="0" collapsed="false">
      <c r="A99" s="56"/>
      <c r="B99" s="57"/>
      <c r="C99" s="58"/>
      <c r="D99" s="58"/>
      <c r="E99" s="9"/>
      <c r="F99" s="59"/>
      <c r="G99" s="9"/>
      <c r="H99" s="60"/>
      <c r="I99" s="60"/>
      <c r="J99" s="61"/>
      <c r="K99" s="61"/>
      <c r="L99" s="61"/>
      <c r="M99" s="60"/>
      <c r="N99" s="6"/>
      <c r="O99" s="6"/>
      <c r="P99" s="6"/>
    </row>
    <row r="100" customFormat="false" ht="16" hidden="false" customHeight="false" outlineLevel="0" collapsed="false">
      <c r="A100" s="62"/>
      <c r="B100" s="57"/>
      <c r="C100" s="63" t="s">
        <v>304</v>
      </c>
      <c r="E100" s="64"/>
      <c r="F100" s="8"/>
      <c r="G100" s="36"/>
      <c r="H100" s="60"/>
      <c r="I100" s="60"/>
      <c r="J100" s="60"/>
      <c r="K100" s="60"/>
      <c r="L100" s="60"/>
      <c r="M100" s="60"/>
      <c r="N100" s="6"/>
      <c r="O100" s="6"/>
      <c r="P100" s="6"/>
      <c r="Q100" s="9"/>
    </row>
    <row r="101" customFormat="false" ht="16" hidden="false" customHeight="false" outlineLevel="0" collapsed="false">
      <c r="A101" s="62"/>
      <c r="B101" s="57"/>
      <c r="C101" s="65"/>
      <c r="D101" s="36"/>
      <c r="E101" s="36"/>
      <c r="F101" s="66"/>
      <c r="G101" s="36"/>
      <c r="H101" s="60"/>
      <c r="I101" s="60"/>
      <c r="J101" s="60"/>
      <c r="K101" s="60"/>
      <c r="L101" s="60"/>
      <c r="M101" s="60"/>
      <c r="N101" s="6"/>
      <c r="O101" s="6"/>
      <c r="P101" s="6"/>
      <c r="Q101" s="9"/>
    </row>
    <row r="102" customFormat="false" ht="25" hidden="false" customHeight="true" outlineLevel="0" collapsed="false">
      <c r="C102" s="21" t="s">
        <v>1</v>
      </c>
      <c r="D102" s="21" t="s">
        <v>2</v>
      </c>
      <c r="E102" s="36"/>
      <c r="F102" s="66"/>
      <c r="G102" s="36"/>
      <c r="H102" s="6" t="s">
        <v>4</v>
      </c>
      <c r="I102" s="6" t="s">
        <v>5</v>
      </c>
      <c r="J102" s="67" t="s">
        <v>6</v>
      </c>
      <c r="K102" s="67" t="s">
        <v>6</v>
      </c>
      <c r="L102" s="67" t="s">
        <v>6</v>
      </c>
      <c r="M102" s="6" t="s">
        <v>6</v>
      </c>
      <c r="N102" s="6" t="s">
        <v>7</v>
      </c>
      <c r="O102" s="1"/>
      <c r="P102" s="1" t="s">
        <v>8</v>
      </c>
    </row>
    <row r="103" customFormat="false" ht="25" hidden="false" customHeight="true" outlineLevel="0" collapsed="false">
      <c r="A103" s="62" t="s">
        <v>4</v>
      </c>
      <c r="B103" s="57"/>
      <c r="C103" s="68" t="s">
        <v>9</v>
      </c>
      <c r="D103" s="21" t="s">
        <v>10</v>
      </c>
      <c r="E103" s="21" t="s">
        <v>305</v>
      </c>
      <c r="F103" s="69"/>
      <c r="G103" s="21"/>
      <c r="H103" s="60" t="n">
        <v>200</v>
      </c>
      <c r="I103" s="60" t="n">
        <v>176</v>
      </c>
      <c r="J103" s="15" t="s">
        <v>12</v>
      </c>
      <c r="K103" s="15" t="s">
        <v>13</v>
      </c>
      <c r="L103" s="15" t="s">
        <v>14</v>
      </c>
      <c r="M103" s="60" t="n">
        <v>100</v>
      </c>
      <c r="N103" s="6" t="n">
        <v>476</v>
      </c>
      <c r="O103" s="6"/>
      <c r="P103" s="1" t="s">
        <v>15</v>
      </c>
    </row>
    <row r="104" customFormat="false" ht="25" hidden="false" customHeight="true" outlineLevel="0" collapsed="false">
      <c r="A104" s="62" t="s">
        <v>16</v>
      </c>
      <c r="B104" s="57" t="s">
        <v>17</v>
      </c>
      <c r="C104" s="70" t="s">
        <v>18</v>
      </c>
      <c r="D104" s="71" t="s">
        <v>19</v>
      </c>
      <c r="E104" s="71" t="s">
        <v>306</v>
      </c>
      <c r="F104" s="72"/>
      <c r="G104" s="71" t="s">
        <v>22</v>
      </c>
      <c r="H104" s="73" t="n">
        <v>120</v>
      </c>
      <c r="I104" s="73" t="n">
        <v>160</v>
      </c>
      <c r="J104" s="74" t="n">
        <v>35</v>
      </c>
      <c r="K104" s="74" t="n">
        <v>30</v>
      </c>
      <c r="L104" s="74" t="n">
        <v>35</v>
      </c>
      <c r="M104" s="60" t="n">
        <v>60</v>
      </c>
      <c r="N104" s="6" t="n">
        <v>340</v>
      </c>
      <c r="O104" s="6" t="s">
        <v>23</v>
      </c>
      <c r="P104" s="6" t="s">
        <v>17</v>
      </c>
    </row>
    <row r="105" customFormat="false" ht="25" hidden="false" customHeight="true" outlineLevel="0" collapsed="false">
      <c r="A105" s="19" t="n">
        <v>0.395833333333333</v>
      </c>
      <c r="B105" s="20" t="n">
        <v>32</v>
      </c>
      <c r="C105" s="21" t="s">
        <v>307</v>
      </c>
      <c r="D105" s="22" t="s">
        <v>308</v>
      </c>
      <c r="E105" s="25" t="s">
        <v>65</v>
      </c>
      <c r="F105" s="24" t="s">
        <v>309</v>
      </c>
      <c r="G105" s="25" t="s">
        <v>310</v>
      </c>
      <c r="H105" s="26" t="n">
        <v>123</v>
      </c>
      <c r="I105" s="26" t="n">
        <v>176</v>
      </c>
      <c r="J105" s="27" t="n">
        <v>26</v>
      </c>
      <c r="K105" s="27" t="n">
        <v>26</v>
      </c>
      <c r="L105" s="27" t="n">
        <v>25.5</v>
      </c>
      <c r="M105" s="26" t="n">
        <f aca="false">L105+K105+J105</f>
        <v>77.5</v>
      </c>
      <c r="N105" s="26" t="n">
        <f aca="false">M105+H105+I105</f>
        <v>376.5</v>
      </c>
      <c r="O105" s="26"/>
      <c r="P105" s="26"/>
    </row>
    <row r="106" customFormat="false" ht="25" hidden="false" customHeight="true" outlineLevel="0" collapsed="false">
      <c r="A106" s="28"/>
      <c r="B106" s="29"/>
      <c r="D106" s="22" t="s">
        <v>311</v>
      </c>
      <c r="E106" s="25" t="s">
        <v>65</v>
      </c>
      <c r="F106" s="24"/>
      <c r="G106" s="25" t="s">
        <v>312</v>
      </c>
      <c r="H106" s="26"/>
      <c r="I106" s="26"/>
      <c r="J106" s="27"/>
      <c r="K106" s="27"/>
      <c r="L106" s="27"/>
      <c r="M106" s="26"/>
      <c r="N106" s="26"/>
      <c r="O106" s="26"/>
      <c r="P106" s="26"/>
    </row>
    <row r="107" customFormat="false" ht="25" hidden="false" customHeight="true" outlineLevel="0" collapsed="false">
      <c r="A107" s="30"/>
      <c r="B107" s="31"/>
      <c r="C107" s="32" t="s">
        <v>71</v>
      </c>
      <c r="D107" s="33" t="s">
        <v>31</v>
      </c>
      <c r="E107" s="34"/>
      <c r="F107" s="35"/>
      <c r="G107" s="34" t="s">
        <v>137</v>
      </c>
      <c r="H107" s="26"/>
      <c r="I107" s="26"/>
      <c r="J107" s="27"/>
      <c r="K107" s="27"/>
      <c r="L107" s="27"/>
      <c r="M107" s="26"/>
      <c r="N107" s="26"/>
      <c r="O107" s="26"/>
      <c r="P107" s="26"/>
    </row>
    <row r="108" customFormat="false" ht="25" hidden="false" customHeight="true" outlineLevel="0" collapsed="false">
      <c r="A108" s="19" t="n">
        <v>0.4</v>
      </c>
      <c r="B108" s="20" t="n">
        <v>33</v>
      </c>
      <c r="C108" s="21" t="s">
        <v>313</v>
      </c>
      <c r="D108" s="22" t="s">
        <v>314</v>
      </c>
      <c r="E108" s="25" t="s">
        <v>315</v>
      </c>
      <c r="F108" s="24" t="s">
        <v>316</v>
      </c>
      <c r="G108" s="25" t="s">
        <v>317</v>
      </c>
      <c r="H108" s="26" t="n">
        <v>112</v>
      </c>
      <c r="I108" s="26" t="n">
        <v>172</v>
      </c>
      <c r="J108" s="27" t="n">
        <v>20.5</v>
      </c>
      <c r="K108" s="27" t="n">
        <v>22</v>
      </c>
      <c r="L108" s="27" t="n">
        <v>27</v>
      </c>
      <c r="M108" s="26" t="n">
        <f aca="false">L108+K108+J108</f>
        <v>69.5</v>
      </c>
      <c r="N108" s="26" t="n">
        <f aca="false">M108+H108+I108</f>
        <v>353.5</v>
      </c>
      <c r="O108" s="26"/>
      <c r="P108" s="26"/>
      <c r="Q108" s="65"/>
    </row>
    <row r="109" customFormat="false" ht="25" hidden="false" customHeight="true" outlineLevel="0" collapsed="false">
      <c r="A109" s="28"/>
      <c r="B109" s="29"/>
      <c r="D109" s="22" t="s">
        <v>318</v>
      </c>
      <c r="E109" s="25" t="s">
        <v>319</v>
      </c>
      <c r="F109" s="24"/>
      <c r="G109" s="25" t="s">
        <v>320</v>
      </c>
      <c r="H109" s="26"/>
      <c r="I109" s="26"/>
      <c r="J109" s="27"/>
      <c r="K109" s="27"/>
      <c r="L109" s="27"/>
      <c r="M109" s="26"/>
      <c r="N109" s="26"/>
      <c r="O109" s="26"/>
      <c r="P109" s="26"/>
    </row>
    <row r="110" customFormat="false" ht="25" hidden="false" customHeight="true" outlineLevel="0" collapsed="false">
      <c r="A110" s="30"/>
      <c r="B110" s="31"/>
      <c r="C110" s="32" t="s">
        <v>189</v>
      </c>
      <c r="D110" s="33" t="s">
        <v>321</v>
      </c>
      <c r="E110" s="34"/>
      <c r="F110" s="35"/>
      <c r="G110" s="34"/>
      <c r="H110" s="26"/>
      <c r="I110" s="26"/>
      <c r="J110" s="27"/>
      <c r="K110" s="27"/>
      <c r="L110" s="27"/>
      <c r="M110" s="26"/>
      <c r="N110" s="26"/>
      <c r="O110" s="26"/>
      <c r="P110" s="26"/>
    </row>
    <row r="111" customFormat="false" ht="25" hidden="false" customHeight="true" outlineLevel="0" collapsed="false">
      <c r="A111" s="19" t="n">
        <v>0.404166666666667</v>
      </c>
      <c r="B111" s="20" t="n">
        <v>34</v>
      </c>
      <c r="C111" s="21" t="s">
        <v>322</v>
      </c>
      <c r="D111" s="22" t="s">
        <v>323</v>
      </c>
      <c r="E111" s="25" t="s">
        <v>324</v>
      </c>
      <c r="F111" s="24" t="s">
        <v>325</v>
      </c>
      <c r="G111" s="25" t="s">
        <v>326</v>
      </c>
      <c r="H111" s="26" t="n">
        <v>123</v>
      </c>
      <c r="I111" s="26" t="n">
        <v>162</v>
      </c>
      <c r="J111" s="27" t="n">
        <v>19.5</v>
      </c>
      <c r="K111" s="27" t="n">
        <v>21.5</v>
      </c>
      <c r="L111" s="27" t="n">
        <v>21</v>
      </c>
      <c r="M111" s="26" t="n">
        <f aca="false">L111+K111+J111</f>
        <v>62</v>
      </c>
      <c r="N111" s="26" t="n">
        <f aca="false">M111+H111+I111</f>
        <v>347</v>
      </c>
      <c r="O111" s="26"/>
      <c r="P111" s="26"/>
    </row>
    <row r="112" customFormat="false" ht="25" hidden="false" customHeight="true" outlineLevel="0" collapsed="false">
      <c r="A112" s="28"/>
      <c r="B112" s="29"/>
      <c r="D112" s="22" t="s">
        <v>327</v>
      </c>
      <c r="E112" s="25" t="s">
        <v>328</v>
      </c>
      <c r="F112" s="24"/>
      <c r="G112" s="25" t="s">
        <v>329</v>
      </c>
      <c r="H112" s="26"/>
      <c r="I112" s="26"/>
      <c r="J112" s="27"/>
      <c r="K112" s="27"/>
      <c r="L112" s="27"/>
      <c r="M112" s="26"/>
      <c r="N112" s="26"/>
      <c r="O112" s="26"/>
      <c r="P112" s="26"/>
    </row>
    <row r="113" customFormat="false" ht="25" hidden="false" customHeight="true" outlineLevel="0" collapsed="false">
      <c r="A113" s="30"/>
      <c r="B113" s="31"/>
      <c r="C113" s="32" t="s">
        <v>330</v>
      </c>
      <c r="D113" s="33" t="s">
        <v>103</v>
      </c>
      <c r="E113" s="34"/>
      <c r="F113" s="35"/>
      <c r="G113" s="34" t="s">
        <v>331</v>
      </c>
      <c r="H113" s="26"/>
      <c r="I113" s="26"/>
      <c r="J113" s="27"/>
      <c r="K113" s="27"/>
      <c r="L113" s="27"/>
      <c r="M113" s="26"/>
      <c r="N113" s="26"/>
      <c r="O113" s="26"/>
      <c r="P113" s="26"/>
    </row>
    <row r="114" customFormat="false" ht="25" hidden="false" customHeight="true" outlineLevel="0" collapsed="false">
      <c r="A114" s="19" t="n">
        <v>0.408333333333333</v>
      </c>
      <c r="B114" s="75" t="n">
        <v>35</v>
      </c>
      <c r="C114" s="21" t="s">
        <v>332</v>
      </c>
      <c r="D114" s="22" t="s">
        <v>333</v>
      </c>
      <c r="E114" s="25" t="s">
        <v>334</v>
      </c>
      <c r="F114" s="24" t="s">
        <v>335</v>
      </c>
      <c r="G114" s="25" t="s">
        <v>336</v>
      </c>
      <c r="H114" s="26" t="n">
        <v>129</v>
      </c>
      <c r="I114" s="26" t="n">
        <v>163</v>
      </c>
      <c r="J114" s="27" t="n">
        <v>26.5</v>
      </c>
      <c r="K114" s="27" t="n">
        <v>18</v>
      </c>
      <c r="L114" s="27" t="n">
        <v>22</v>
      </c>
      <c r="M114" s="26" t="n">
        <f aca="false">L114+K114+J114</f>
        <v>66.5</v>
      </c>
      <c r="N114" s="26" t="n">
        <f aca="false">M114+H114+I114</f>
        <v>358.5</v>
      </c>
      <c r="O114" s="26"/>
      <c r="P114" s="26"/>
    </row>
    <row r="115" customFormat="false" ht="25" hidden="false" customHeight="true" outlineLevel="0" collapsed="false">
      <c r="A115" s="76"/>
      <c r="B115" s="75"/>
      <c r="D115" s="22" t="s">
        <v>337</v>
      </c>
      <c r="E115" s="25" t="s">
        <v>334</v>
      </c>
      <c r="F115" s="24"/>
      <c r="G115" s="25" t="s">
        <v>338</v>
      </c>
      <c r="H115" s="26"/>
      <c r="I115" s="26"/>
      <c r="J115" s="27"/>
      <c r="K115" s="27"/>
      <c r="L115" s="27"/>
      <c r="M115" s="26"/>
      <c r="N115" s="26"/>
      <c r="O115" s="26"/>
      <c r="P115" s="26"/>
    </row>
    <row r="116" customFormat="false" ht="25" hidden="false" customHeight="true" outlineLevel="0" collapsed="false">
      <c r="A116" s="77"/>
      <c r="B116" s="78"/>
      <c r="C116" s="32" t="s">
        <v>339</v>
      </c>
      <c r="D116" s="33" t="s">
        <v>340</v>
      </c>
      <c r="E116" s="34"/>
      <c r="F116" s="35"/>
      <c r="G116" s="34" t="s">
        <v>119</v>
      </c>
      <c r="H116" s="26"/>
      <c r="I116" s="26"/>
      <c r="J116" s="27"/>
      <c r="K116" s="27"/>
      <c r="L116" s="27"/>
      <c r="M116" s="26"/>
      <c r="N116" s="26"/>
      <c r="O116" s="26"/>
      <c r="P116" s="26"/>
    </row>
    <row r="117" customFormat="false" ht="25" hidden="false" customHeight="true" outlineLevel="0" collapsed="false">
      <c r="A117" s="19" t="n">
        <v>0.4125</v>
      </c>
      <c r="B117" s="20" t="n">
        <v>36</v>
      </c>
      <c r="C117" s="21" t="s">
        <v>341</v>
      </c>
      <c r="D117" s="22" t="s">
        <v>342</v>
      </c>
      <c r="E117" s="25" t="s">
        <v>343</v>
      </c>
      <c r="F117" s="24" t="s">
        <v>344</v>
      </c>
      <c r="G117" s="25" t="s">
        <v>343</v>
      </c>
      <c r="H117" s="26" t="n">
        <v>122</v>
      </c>
      <c r="I117" s="26" t="n">
        <v>172</v>
      </c>
      <c r="J117" s="27" t="n">
        <v>23</v>
      </c>
      <c r="K117" s="27" t="n">
        <v>23.5</v>
      </c>
      <c r="L117" s="27" t="n">
        <v>29.5</v>
      </c>
      <c r="M117" s="26" t="n">
        <f aca="false">L117+K117+J117</f>
        <v>76</v>
      </c>
      <c r="N117" s="26" t="n">
        <f aca="false">M117+H117+I117</f>
        <v>370</v>
      </c>
      <c r="O117" s="26"/>
      <c r="P117" s="26"/>
    </row>
    <row r="118" customFormat="false" ht="25" hidden="false" customHeight="true" outlineLevel="0" collapsed="false">
      <c r="A118" s="28"/>
      <c r="B118" s="29"/>
      <c r="D118" s="22" t="s">
        <v>345</v>
      </c>
      <c r="E118" s="25" t="s">
        <v>260</v>
      </c>
      <c r="F118" s="24"/>
      <c r="G118" s="25" t="s">
        <v>346</v>
      </c>
      <c r="H118" s="26"/>
      <c r="I118" s="26"/>
      <c r="J118" s="27"/>
      <c r="K118" s="27"/>
      <c r="L118" s="27"/>
      <c r="M118" s="26"/>
      <c r="N118" s="26"/>
      <c r="O118" s="26"/>
      <c r="P118" s="26"/>
    </row>
    <row r="119" customFormat="false" ht="25" hidden="false" customHeight="true" outlineLevel="0" collapsed="false">
      <c r="A119" s="30"/>
      <c r="B119" s="31"/>
      <c r="C119" s="32" t="s">
        <v>161</v>
      </c>
      <c r="D119" s="33" t="s">
        <v>347</v>
      </c>
      <c r="E119" s="34"/>
      <c r="F119" s="35"/>
      <c r="G119" s="34" t="s">
        <v>348</v>
      </c>
      <c r="H119" s="26"/>
      <c r="I119" s="26"/>
      <c r="J119" s="27"/>
      <c r="K119" s="27"/>
      <c r="L119" s="27"/>
      <c r="M119" s="26"/>
      <c r="N119" s="26"/>
      <c r="O119" s="26"/>
      <c r="P119" s="26"/>
    </row>
    <row r="120" customFormat="false" ht="25" hidden="false" customHeight="true" outlineLevel="0" collapsed="false">
      <c r="A120" s="19" t="n">
        <v>0.416666666666667</v>
      </c>
      <c r="B120" s="20" t="n">
        <v>37</v>
      </c>
      <c r="C120" s="4" t="s">
        <v>349</v>
      </c>
      <c r="D120" s="22" t="s">
        <v>350</v>
      </c>
      <c r="E120" s="25" t="s">
        <v>351</v>
      </c>
      <c r="F120" s="24" t="s">
        <v>352</v>
      </c>
      <c r="G120" s="25" t="s">
        <v>353</v>
      </c>
      <c r="H120" s="26" t="n">
        <v>114</v>
      </c>
      <c r="I120" s="26" t="n">
        <v>172</v>
      </c>
      <c r="J120" s="27" t="n">
        <v>21</v>
      </c>
      <c r="K120" s="27" t="n">
        <v>22.5</v>
      </c>
      <c r="L120" s="27" t="n">
        <v>22</v>
      </c>
      <c r="M120" s="26" t="n">
        <f aca="false">L120+K120+J120</f>
        <v>65.5</v>
      </c>
      <c r="N120" s="26" t="n">
        <f aca="false">M120+H120+I120</f>
        <v>351.5</v>
      </c>
      <c r="O120" s="26"/>
      <c r="P120" s="26"/>
    </row>
    <row r="121" customFormat="false" ht="25" hidden="false" customHeight="true" outlineLevel="0" collapsed="false">
      <c r="A121" s="28"/>
      <c r="B121" s="29"/>
      <c r="D121" s="22" t="s">
        <v>354</v>
      </c>
      <c r="E121" s="25" t="s">
        <v>355</v>
      </c>
      <c r="F121" s="24"/>
      <c r="G121" s="25" t="s">
        <v>356</v>
      </c>
      <c r="H121" s="26"/>
      <c r="I121" s="26"/>
      <c r="J121" s="27"/>
      <c r="K121" s="27"/>
      <c r="L121" s="27"/>
      <c r="M121" s="26"/>
      <c r="N121" s="26"/>
      <c r="O121" s="26"/>
      <c r="P121" s="26"/>
    </row>
    <row r="122" customFormat="false" ht="25" hidden="false" customHeight="true" outlineLevel="0" collapsed="false">
      <c r="A122" s="30"/>
      <c r="B122" s="31"/>
      <c r="C122" s="32" t="s">
        <v>161</v>
      </c>
      <c r="D122" s="33" t="s">
        <v>262</v>
      </c>
      <c r="E122" s="34"/>
      <c r="F122" s="35"/>
      <c r="G122" s="34" t="s">
        <v>73</v>
      </c>
      <c r="H122" s="26"/>
      <c r="I122" s="26"/>
      <c r="J122" s="27"/>
      <c r="K122" s="27"/>
      <c r="L122" s="27"/>
      <c r="M122" s="26"/>
      <c r="N122" s="26"/>
      <c r="O122" s="26"/>
      <c r="P122" s="26"/>
    </row>
    <row r="123" customFormat="false" ht="25" hidden="false" customHeight="true" outlineLevel="0" collapsed="false">
      <c r="A123" s="19" t="n">
        <v>0.420833333333333</v>
      </c>
      <c r="B123" s="20" t="n">
        <v>38</v>
      </c>
      <c r="C123" s="4" t="s">
        <v>357</v>
      </c>
      <c r="D123" s="22" t="s">
        <v>358</v>
      </c>
      <c r="E123" s="25" t="s">
        <v>359</v>
      </c>
      <c r="F123" s="3" t="s">
        <v>360</v>
      </c>
      <c r="G123" s="24" t="s">
        <v>361</v>
      </c>
      <c r="H123" s="26" t="n">
        <v>130</v>
      </c>
      <c r="I123" s="26" t="n">
        <v>172</v>
      </c>
      <c r="J123" s="27" t="n">
        <v>27.5</v>
      </c>
      <c r="K123" s="27" t="n">
        <v>22.5</v>
      </c>
      <c r="L123" s="27" t="n">
        <v>32</v>
      </c>
      <c r="M123" s="26" t="n">
        <f aca="false">L123+K123+J123</f>
        <v>82</v>
      </c>
      <c r="N123" s="26" t="n">
        <f aca="false">M123+H123+I123</f>
        <v>384</v>
      </c>
      <c r="O123" s="26" t="s">
        <v>177</v>
      </c>
      <c r="P123" s="26"/>
    </row>
    <row r="124" customFormat="false" ht="25" hidden="false" customHeight="true" outlineLevel="0" collapsed="false">
      <c r="A124" s="28"/>
      <c r="B124" s="29"/>
      <c r="D124" s="22" t="s">
        <v>362</v>
      </c>
      <c r="E124" s="25" t="s">
        <v>363</v>
      </c>
      <c r="G124" s="24" t="s">
        <v>364</v>
      </c>
      <c r="H124" s="26"/>
      <c r="I124" s="26"/>
      <c r="J124" s="27"/>
      <c r="K124" s="27"/>
      <c r="L124" s="27"/>
      <c r="M124" s="26"/>
      <c r="N124" s="26"/>
      <c r="O124" s="26"/>
      <c r="P124" s="26"/>
    </row>
    <row r="125" customFormat="false" ht="25" hidden="false" customHeight="true" outlineLevel="0" collapsed="false">
      <c r="A125" s="30"/>
      <c r="B125" s="31"/>
      <c r="C125" s="32" t="s">
        <v>169</v>
      </c>
      <c r="D125" s="33" t="s">
        <v>365</v>
      </c>
      <c r="E125" s="34"/>
      <c r="F125" s="35"/>
      <c r="G125" s="35"/>
      <c r="H125" s="26"/>
      <c r="I125" s="26"/>
      <c r="J125" s="27"/>
      <c r="K125" s="27"/>
      <c r="L125" s="27"/>
      <c r="M125" s="26"/>
      <c r="N125" s="26"/>
      <c r="O125" s="26"/>
      <c r="P125" s="26"/>
    </row>
    <row r="126" customFormat="false" ht="25" hidden="false" customHeight="true" outlineLevel="0" collapsed="false">
      <c r="A126" s="19" t="n">
        <v>0.425</v>
      </c>
      <c r="B126" s="20" t="n">
        <v>39</v>
      </c>
      <c r="C126" s="21" t="s">
        <v>366</v>
      </c>
      <c r="D126" s="22" t="s">
        <v>367</v>
      </c>
      <c r="E126" s="25" t="s">
        <v>368</v>
      </c>
      <c r="F126" s="24" t="s">
        <v>369</v>
      </c>
      <c r="G126" s="25" t="s">
        <v>370</v>
      </c>
      <c r="H126" s="26" t="n">
        <v>123</v>
      </c>
      <c r="I126" s="26" t="n">
        <v>168</v>
      </c>
      <c r="J126" s="27" t="n">
        <v>24</v>
      </c>
      <c r="K126" s="27" t="n">
        <v>29</v>
      </c>
      <c r="L126" s="27" t="n">
        <v>27.5</v>
      </c>
      <c r="M126" s="26" t="n">
        <f aca="false">L126+K126+J126</f>
        <v>80.5</v>
      </c>
      <c r="N126" s="26" t="n">
        <f aca="false">M126+H126+I126</f>
        <v>371.5</v>
      </c>
      <c r="O126" s="26"/>
      <c r="P126" s="26"/>
    </row>
    <row r="127" customFormat="false" ht="25" hidden="false" customHeight="true" outlineLevel="0" collapsed="false">
      <c r="A127" s="28"/>
      <c r="B127" s="29"/>
      <c r="D127" s="22" t="s">
        <v>371</v>
      </c>
      <c r="E127" s="25" t="s">
        <v>372</v>
      </c>
      <c r="F127" s="24"/>
      <c r="G127" s="25" t="s">
        <v>373</v>
      </c>
      <c r="H127" s="26"/>
      <c r="I127" s="26"/>
      <c r="J127" s="27"/>
      <c r="K127" s="27"/>
      <c r="L127" s="27"/>
      <c r="M127" s="26"/>
      <c r="N127" s="26"/>
      <c r="O127" s="26"/>
      <c r="P127" s="26"/>
    </row>
    <row r="128" customFormat="false" ht="25" hidden="false" customHeight="true" outlineLevel="0" collapsed="false">
      <c r="A128" s="30"/>
      <c r="B128" s="31"/>
      <c r="C128" s="32" t="s">
        <v>30</v>
      </c>
      <c r="D128" s="33" t="s">
        <v>374</v>
      </c>
      <c r="E128" s="34"/>
      <c r="F128" s="35"/>
      <c r="G128" s="34" t="s">
        <v>183</v>
      </c>
      <c r="H128" s="26"/>
      <c r="I128" s="26"/>
      <c r="J128" s="27"/>
      <c r="K128" s="27"/>
      <c r="L128" s="27"/>
      <c r="M128" s="26"/>
      <c r="N128" s="26"/>
      <c r="O128" s="26"/>
      <c r="P128" s="26"/>
    </row>
    <row r="129" customFormat="false" ht="25" hidden="false" customHeight="true" outlineLevel="0" collapsed="false">
      <c r="A129" s="19" t="n">
        <v>0.429166666666667</v>
      </c>
      <c r="B129" s="20" t="n">
        <v>40</v>
      </c>
      <c r="C129" s="21" t="s">
        <v>375</v>
      </c>
      <c r="D129" s="22" t="s">
        <v>376</v>
      </c>
      <c r="E129" s="25" t="s">
        <v>377</v>
      </c>
      <c r="F129" s="24" t="s">
        <v>378</v>
      </c>
      <c r="G129" s="25" t="s">
        <v>379</v>
      </c>
      <c r="H129" s="26" t="n">
        <v>118</v>
      </c>
      <c r="I129" s="26" t="n">
        <v>153</v>
      </c>
      <c r="J129" s="27" t="n">
        <v>22</v>
      </c>
      <c r="K129" s="27" t="n">
        <v>18.5</v>
      </c>
      <c r="L129" s="27" t="n">
        <v>24</v>
      </c>
      <c r="M129" s="26" t="n">
        <f aca="false">L129+K129+J129</f>
        <v>64.5</v>
      </c>
      <c r="N129" s="26" t="n">
        <f aca="false">M129+H129+I129</f>
        <v>335.5</v>
      </c>
      <c r="O129" s="26"/>
      <c r="P129" s="26"/>
    </row>
    <row r="130" customFormat="false" ht="25" hidden="false" customHeight="true" outlineLevel="0" collapsed="false">
      <c r="A130" s="28"/>
      <c r="B130" s="29"/>
      <c r="D130" s="22" t="s">
        <v>380</v>
      </c>
      <c r="E130" s="25" t="s">
        <v>381</v>
      </c>
      <c r="F130" s="24"/>
      <c r="G130" s="25" t="s">
        <v>382</v>
      </c>
      <c r="H130" s="26"/>
      <c r="I130" s="26"/>
      <c r="J130" s="27"/>
      <c r="K130" s="27"/>
      <c r="L130" s="27"/>
      <c r="M130" s="26"/>
      <c r="N130" s="26"/>
      <c r="O130" s="26"/>
      <c r="P130" s="26"/>
    </row>
    <row r="131" customFormat="false" ht="25" hidden="false" customHeight="true" outlineLevel="0" collapsed="false">
      <c r="A131" s="30"/>
      <c r="B131" s="29"/>
      <c r="C131" s="32" t="s">
        <v>30</v>
      </c>
      <c r="D131" s="33" t="s">
        <v>262</v>
      </c>
      <c r="E131" s="34"/>
      <c r="F131" s="35"/>
      <c r="G131" s="34"/>
      <c r="H131" s="26"/>
      <c r="I131" s="26"/>
      <c r="J131" s="27"/>
      <c r="K131" s="27"/>
      <c r="L131" s="27"/>
      <c r="M131" s="26"/>
      <c r="N131" s="26"/>
      <c r="O131" s="26"/>
      <c r="P131" s="26"/>
    </row>
    <row r="132" s="9" customFormat="true" ht="25" hidden="false" customHeight="true" outlineLevel="0" collapsed="false">
      <c r="A132" s="19" t="n">
        <v>0.433333333333333</v>
      </c>
      <c r="B132" s="20" t="n">
        <v>41</v>
      </c>
      <c r="C132" s="40" t="s">
        <v>383</v>
      </c>
      <c r="D132" s="41"/>
      <c r="E132" s="42" t="s">
        <v>384</v>
      </c>
      <c r="F132" s="43"/>
      <c r="G132" s="42"/>
      <c r="H132" s="26" t="n">
        <v>127</v>
      </c>
      <c r="I132" s="26" t="n">
        <v>167</v>
      </c>
      <c r="J132" s="27" t="n">
        <v>26.5</v>
      </c>
      <c r="K132" s="27" t="n">
        <v>25</v>
      </c>
      <c r="L132" s="27" t="n">
        <v>26.5</v>
      </c>
      <c r="M132" s="26" t="n">
        <f aca="false">L132+K132+J132</f>
        <v>78</v>
      </c>
      <c r="N132" s="26" t="n">
        <f aca="false">M132+H132+I132</f>
        <v>372</v>
      </c>
      <c r="O132" s="26"/>
      <c r="P132" s="26"/>
    </row>
    <row r="133" s="9" customFormat="true" ht="25" hidden="false" customHeight="true" outlineLevel="0" collapsed="false">
      <c r="A133" s="28"/>
      <c r="B133" s="29" t="s">
        <v>385</v>
      </c>
      <c r="C133" s="53"/>
      <c r="D133" s="45"/>
      <c r="E133" s="44" t="s">
        <v>306</v>
      </c>
      <c r="F133" s="46"/>
      <c r="G133" s="44"/>
      <c r="H133" s="26"/>
      <c r="I133" s="26"/>
      <c r="J133" s="27"/>
      <c r="K133" s="27"/>
      <c r="L133" s="27"/>
      <c r="M133" s="26"/>
      <c r="N133" s="26"/>
      <c r="O133" s="26"/>
      <c r="P133" s="26"/>
    </row>
    <row r="134" s="9" customFormat="true" ht="25" hidden="false" customHeight="true" outlineLevel="0" collapsed="false">
      <c r="A134" s="30"/>
      <c r="B134" s="29"/>
      <c r="C134" s="48" t="s">
        <v>386</v>
      </c>
      <c r="D134" s="47"/>
      <c r="E134" s="48"/>
      <c r="F134" s="49"/>
      <c r="G134" s="48"/>
      <c r="H134" s="26"/>
      <c r="I134" s="26"/>
      <c r="J134" s="27"/>
      <c r="K134" s="27"/>
      <c r="L134" s="27"/>
      <c r="M134" s="26"/>
      <c r="N134" s="26"/>
      <c r="O134" s="26"/>
      <c r="P134" s="26"/>
    </row>
    <row r="135" customFormat="false" ht="25" hidden="false" customHeight="true" outlineLevel="0" collapsed="false">
      <c r="A135" s="19" t="n">
        <v>0.441666666666667</v>
      </c>
      <c r="B135" s="20" t="n">
        <v>42</v>
      </c>
      <c r="C135" s="4" t="s">
        <v>387</v>
      </c>
      <c r="D135" s="22" t="s">
        <v>388</v>
      </c>
      <c r="E135" s="25" t="s">
        <v>389</v>
      </c>
      <c r="F135" s="24" t="s">
        <v>316</v>
      </c>
      <c r="G135" s="25" t="s">
        <v>389</v>
      </c>
      <c r="H135" s="26" t="n">
        <v>130</v>
      </c>
      <c r="I135" s="26" t="n">
        <v>172</v>
      </c>
      <c r="J135" s="27" t="n">
        <v>26.5</v>
      </c>
      <c r="K135" s="27" t="n">
        <v>26.5</v>
      </c>
      <c r="L135" s="27" t="n">
        <v>27.5</v>
      </c>
      <c r="M135" s="26" t="n">
        <f aca="false">L135+K135+J135</f>
        <v>80.5</v>
      </c>
      <c r="N135" s="26" t="n">
        <f aca="false">M135+H135+I135</f>
        <v>382.5</v>
      </c>
      <c r="O135" s="26" t="s">
        <v>231</v>
      </c>
      <c r="P135" s="26"/>
    </row>
    <row r="136" customFormat="false" ht="25" hidden="false" customHeight="true" outlineLevel="0" collapsed="false">
      <c r="A136" s="28"/>
      <c r="B136" s="29"/>
      <c r="C136" s="4"/>
      <c r="D136" s="22" t="s">
        <v>390</v>
      </c>
      <c r="E136" s="25" t="s">
        <v>389</v>
      </c>
      <c r="F136" s="24"/>
      <c r="G136" s="25" t="s">
        <v>391</v>
      </c>
      <c r="H136" s="26"/>
      <c r="I136" s="26"/>
      <c r="J136" s="27"/>
      <c r="K136" s="27"/>
      <c r="L136" s="27"/>
      <c r="M136" s="26"/>
      <c r="N136" s="26"/>
      <c r="O136" s="26"/>
      <c r="P136" s="26"/>
    </row>
    <row r="137" customFormat="false" ht="25" hidden="false" customHeight="true" outlineLevel="0" collapsed="false">
      <c r="A137" s="30"/>
      <c r="B137" s="31"/>
      <c r="C137" s="32" t="s">
        <v>189</v>
      </c>
      <c r="D137" s="33" t="s">
        <v>262</v>
      </c>
      <c r="E137" s="34"/>
      <c r="F137" s="35"/>
      <c r="G137" s="34" t="s">
        <v>32</v>
      </c>
      <c r="H137" s="26"/>
      <c r="I137" s="26"/>
      <c r="J137" s="27"/>
      <c r="K137" s="27"/>
      <c r="L137" s="27"/>
      <c r="M137" s="26"/>
      <c r="N137" s="26"/>
      <c r="O137" s="26"/>
      <c r="P137" s="26"/>
    </row>
    <row r="138" customFormat="false" ht="25" hidden="false" customHeight="true" outlineLevel="0" collapsed="false">
      <c r="A138" s="19" t="n">
        <v>0.445833333333333</v>
      </c>
      <c r="B138" s="20" t="n">
        <v>43</v>
      </c>
      <c r="C138" s="21" t="s">
        <v>392</v>
      </c>
      <c r="D138" s="22" t="s">
        <v>393</v>
      </c>
      <c r="E138" s="25" t="s">
        <v>49</v>
      </c>
      <c r="F138" s="24" t="s">
        <v>394</v>
      </c>
      <c r="G138" s="25" t="s">
        <v>395</v>
      </c>
      <c r="H138" s="26" t="n">
        <v>118</v>
      </c>
      <c r="I138" s="26" t="n">
        <v>170</v>
      </c>
      <c r="J138" s="27" t="n">
        <v>23</v>
      </c>
      <c r="K138" s="27" t="n">
        <v>26</v>
      </c>
      <c r="L138" s="27" t="n">
        <v>26</v>
      </c>
      <c r="M138" s="26" t="n">
        <f aca="false">L138+K138+J138</f>
        <v>75</v>
      </c>
      <c r="N138" s="26" t="n">
        <f aca="false">M138+H138+I138</f>
        <v>363</v>
      </c>
      <c r="O138" s="26"/>
      <c r="P138" s="26"/>
    </row>
    <row r="139" customFormat="false" ht="25" hidden="false" customHeight="true" outlineLevel="0" collapsed="false">
      <c r="A139" s="28"/>
      <c r="B139" s="29"/>
      <c r="C139" s="4"/>
      <c r="D139" s="22" t="s">
        <v>396</v>
      </c>
      <c r="E139" s="25" t="s">
        <v>49</v>
      </c>
      <c r="F139" s="24"/>
      <c r="G139" s="25" t="s">
        <v>397</v>
      </c>
      <c r="H139" s="26"/>
      <c r="I139" s="26"/>
      <c r="J139" s="27"/>
      <c r="K139" s="27"/>
      <c r="L139" s="27"/>
      <c r="M139" s="26"/>
      <c r="N139" s="26"/>
      <c r="O139" s="26"/>
      <c r="P139" s="26"/>
    </row>
    <row r="140" customFormat="false" ht="25" hidden="false" customHeight="true" outlineLevel="0" collapsed="false">
      <c r="A140" s="30"/>
      <c r="B140" s="31"/>
      <c r="C140" s="32" t="s">
        <v>30</v>
      </c>
      <c r="D140" s="33" t="s">
        <v>398</v>
      </c>
      <c r="E140" s="34"/>
      <c r="F140" s="35"/>
      <c r="G140" s="34" t="s">
        <v>399</v>
      </c>
      <c r="H140" s="26"/>
      <c r="I140" s="26"/>
      <c r="J140" s="27"/>
      <c r="K140" s="27"/>
      <c r="L140" s="27"/>
      <c r="M140" s="26"/>
      <c r="N140" s="26"/>
      <c r="O140" s="26"/>
      <c r="P140" s="26"/>
    </row>
    <row r="141" customFormat="false" ht="25" hidden="false" customHeight="true" outlineLevel="0" collapsed="false">
      <c r="A141" s="19" t="n">
        <v>0.45</v>
      </c>
      <c r="B141" s="20" t="n">
        <v>44</v>
      </c>
      <c r="C141" s="4" t="s">
        <v>400</v>
      </c>
      <c r="D141" s="22" t="s">
        <v>401</v>
      </c>
      <c r="E141" s="25" t="s">
        <v>402</v>
      </c>
      <c r="F141" s="24" t="s">
        <v>403</v>
      </c>
      <c r="G141" s="25" t="s">
        <v>404</v>
      </c>
      <c r="H141" s="26" t="n">
        <v>127</v>
      </c>
      <c r="I141" s="26" t="n">
        <v>168</v>
      </c>
      <c r="J141" s="27" t="n">
        <v>27.5</v>
      </c>
      <c r="K141" s="27" t="n">
        <v>23.5</v>
      </c>
      <c r="L141" s="27" t="n">
        <v>26.5</v>
      </c>
      <c r="M141" s="26" t="n">
        <f aca="false">L141+K141+J141</f>
        <v>77.5</v>
      </c>
      <c r="N141" s="26" t="n">
        <f aca="false">M141+H141+I141</f>
        <v>372.5</v>
      </c>
      <c r="O141" s="26"/>
      <c r="P141" s="26"/>
    </row>
    <row r="142" customFormat="false" ht="25" hidden="false" customHeight="true" outlineLevel="0" collapsed="false">
      <c r="A142" s="28"/>
      <c r="B142" s="29"/>
      <c r="D142" s="22" t="s">
        <v>405</v>
      </c>
      <c r="E142" s="25" t="s">
        <v>260</v>
      </c>
      <c r="F142" s="24"/>
      <c r="G142" s="25" t="s">
        <v>406</v>
      </c>
      <c r="H142" s="26"/>
      <c r="I142" s="26"/>
      <c r="J142" s="27"/>
      <c r="K142" s="27"/>
      <c r="L142" s="27"/>
      <c r="M142" s="26"/>
      <c r="N142" s="26"/>
      <c r="O142" s="26"/>
      <c r="P142" s="26"/>
    </row>
    <row r="143" customFormat="false" ht="25" hidden="false" customHeight="true" outlineLevel="0" collapsed="false">
      <c r="A143" s="30"/>
      <c r="B143" s="31"/>
      <c r="C143" s="32" t="s">
        <v>161</v>
      </c>
      <c r="D143" s="33" t="s">
        <v>407</v>
      </c>
      <c r="E143" s="34"/>
      <c r="F143" s="35"/>
      <c r="G143" s="34"/>
      <c r="H143" s="26"/>
      <c r="I143" s="26"/>
      <c r="J143" s="27"/>
      <c r="K143" s="27"/>
      <c r="L143" s="27"/>
      <c r="M143" s="26"/>
      <c r="N143" s="26"/>
      <c r="O143" s="26"/>
      <c r="P143" s="26"/>
    </row>
    <row r="144" customFormat="false" ht="25" hidden="false" customHeight="true" outlineLevel="0" collapsed="false">
      <c r="A144" s="19" t="n">
        <v>0.454166666666667</v>
      </c>
      <c r="B144" s="20" t="n">
        <v>45</v>
      </c>
      <c r="C144" s="50" t="s">
        <v>408</v>
      </c>
      <c r="D144" s="51" t="s">
        <v>121</v>
      </c>
      <c r="E144" s="23" t="s">
        <v>409</v>
      </c>
      <c r="F144" s="52" t="s">
        <v>410</v>
      </c>
      <c r="G144" s="23" t="s">
        <v>411</v>
      </c>
      <c r="H144" s="26" t="n">
        <v>116</v>
      </c>
      <c r="I144" s="26" t="s">
        <v>412</v>
      </c>
      <c r="J144" s="27" t="n">
        <v>24.5</v>
      </c>
      <c r="K144" s="27" t="n">
        <v>24</v>
      </c>
      <c r="L144" s="27" t="s">
        <v>412</v>
      </c>
      <c r="M144" s="26" t="s">
        <v>413</v>
      </c>
      <c r="N144" s="26" t="s">
        <v>412</v>
      </c>
      <c r="O144" s="26"/>
      <c r="P144" s="26"/>
    </row>
    <row r="145" customFormat="false" ht="25" hidden="false" customHeight="true" outlineLevel="0" collapsed="false">
      <c r="A145" s="28"/>
      <c r="B145" s="29"/>
      <c r="C145" s="79"/>
      <c r="D145" s="22" t="s">
        <v>414</v>
      </c>
      <c r="E145" s="25" t="s">
        <v>59</v>
      </c>
      <c r="F145" s="24"/>
      <c r="G145" s="25" t="s">
        <v>415</v>
      </c>
      <c r="H145" s="26"/>
      <c r="I145" s="26"/>
      <c r="J145" s="27"/>
      <c r="K145" s="27"/>
      <c r="L145" s="27"/>
      <c r="M145" s="26"/>
      <c r="N145" s="26"/>
      <c r="O145" s="26"/>
      <c r="P145" s="26"/>
    </row>
    <row r="146" customFormat="false" ht="25" hidden="false" customHeight="true" outlineLevel="0" collapsed="false">
      <c r="A146" s="30"/>
      <c r="B146" s="31"/>
      <c r="C146" s="34" t="s">
        <v>30</v>
      </c>
      <c r="D146" s="33" t="s">
        <v>416</v>
      </c>
      <c r="E146" s="34"/>
      <c r="F146" s="35"/>
      <c r="G146" s="34" t="s">
        <v>399</v>
      </c>
      <c r="H146" s="26"/>
      <c r="I146" s="26"/>
      <c r="J146" s="27"/>
      <c r="K146" s="27"/>
      <c r="L146" s="27"/>
      <c r="M146" s="26"/>
      <c r="N146" s="26"/>
      <c r="O146" s="26"/>
      <c r="P146" s="26"/>
    </row>
    <row r="147" customFormat="false" ht="25" hidden="false" customHeight="true" outlineLevel="0" collapsed="false">
      <c r="A147" s="19" t="n">
        <v>0.458333333333333</v>
      </c>
      <c r="B147" s="20" t="n">
        <v>46</v>
      </c>
      <c r="C147" s="21" t="s">
        <v>417</v>
      </c>
      <c r="D147" s="22" t="s">
        <v>418</v>
      </c>
      <c r="E147" s="25" t="s">
        <v>419</v>
      </c>
      <c r="F147" s="24" t="s">
        <v>420</v>
      </c>
      <c r="G147" s="25" t="s">
        <v>421</v>
      </c>
      <c r="H147" s="26" t="n">
        <v>139</v>
      </c>
      <c r="I147" s="26" t="n">
        <v>172</v>
      </c>
      <c r="J147" s="27" t="n">
        <v>29</v>
      </c>
      <c r="K147" s="27" t="n">
        <v>26</v>
      </c>
      <c r="L147" s="27" t="n">
        <v>29.5</v>
      </c>
      <c r="M147" s="26" t="n">
        <f aca="false">L147+K147+J147</f>
        <v>84.5</v>
      </c>
      <c r="N147" s="26" t="n">
        <f aca="false">M147+H147+I147</f>
        <v>395.5</v>
      </c>
      <c r="O147" s="26" t="s">
        <v>133</v>
      </c>
      <c r="P147" s="26" t="s">
        <v>8</v>
      </c>
      <c r="Q147" s="36"/>
    </row>
    <row r="148" customFormat="false" ht="25" hidden="false" customHeight="true" outlineLevel="0" collapsed="false">
      <c r="A148" s="28"/>
      <c r="B148" s="29"/>
      <c r="D148" s="22" t="s">
        <v>422</v>
      </c>
      <c r="E148" s="25" t="s">
        <v>39</v>
      </c>
      <c r="F148" s="24"/>
      <c r="G148" s="25" t="s">
        <v>423</v>
      </c>
      <c r="H148" s="26"/>
      <c r="I148" s="26"/>
      <c r="J148" s="27"/>
      <c r="K148" s="27"/>
      <c r="L148" s="27"/>
      <c r="M148" s="26"/>
      <c r="N148" s="26"/>
      <c r="O148" s="26"/>
      <c r="P148" s="26"/>
    </row>
    <row r="149" customFormat="false" ht="25" hidden="false" customHeight="true" outlineLevel="0" collapsed="false">
      <c r="A149" s="30"/>
      <c r="B149" s="31"/>
      <c r="C149" s="32" t="s">
        <v>41</v>
      </c>
      <c r="D149" s="33" t="s">
        <v>424</v>
      </c>
      <c r="E149" s="34"/>
      <c r="F149" s="35"/>
      <c r="G149" s="34" t="s">
        <v>73</v>
      </c>
      <c r="H149" s="26"/>
      <c r="I149" s="26"/>
      <c r="J149" s="27"/>
      <c r="K149" s="27"/>
      <c r="L149" s="27"/>
      <c r="M149" s="26"/>
      <c r="N149" s="26"/>
      <c r="O149" s="26"/>
      <c r="P149" s="26"/>
    </row>
    <row r="150" customFormat="false" ht="25" hidden="false" customHeight="true" outlineLevel="0" collapsed="false">
      <c r="A150" s="19" t="n">
        <v>0.4625</v>
      </c>
      <c r="B150" s="20" t="n">
        <v>47</v>
      </c>
      <c r="C150" s="21" t="s">
        <v>425</v>
      </c>
      <c r="D150" s="22" t="s">
        <v>426</v>
      </c>
      <c r="E150" s="25" t="s">
        <v>427</v>
      </c>
      <c r="F150" s="3" t="s">
        <v>428</v>
      </c>
      <c r="G150" s="24" t="s">
        <v>429</v>
      </c>
      <c r="H150" s="26" t="n">
        <v>124</v>
      </c>
      <c r="I150" s="26" t="n">
        <v>171</v>
      </c>
      <c r="J150" s="27" t="n">
        <v>23.5</v>
      </c>
      <c r="K150" s="27" t="n">
        <v>28</v>
      </c>
      <c r="L150" s="27" t="n">
        <v>27.5</v>
      </c>
      <c r="M150" s="26" t="n">
        <f aca="false">L150+K150+J150</f>
        <v>79</v>
      </c>
      <c r="N150" s="26" t="n">
        <f aca="false">M150+H150+I150</f>
        <v>374</v>
      </c>
      <c r="O150" s="26"/>
      <c r="P150" s="26"/>
    </row>
    <row r="151" customFormat="false" ht="25" hidden="false" customHeight="true" outlineLevel="0" collapsed="false">
      <c r="A151" s="28"/>
      <c r="B151" s="29"/>
      <c r="D151" s="22" t="s">
        <v>430</v>
      </c>
      <c r="E151" s="25" t="s">
        <v>431</v>
      </c>
      <c r="G151" s="24" t="s">
        <v>432</v>
      </c>
      <c r="H151" s="26"/>
      <c r="I151" s="26"/>
      <c r="J151" s="27"/>
      <c r="K151" s="27"/>
      <c r="L151" s="27"/>
      <c r="M151" s="26"/>
      <c r="N151" s="26"/>
      <c r="O151" s="26"/>
      <c r="P151" s="26"/>
    </row>
    <row r="152" customFormat="false" ht="25" hidden="false" customHeight="true" outlineLevel="0" collapsed="false">
      <c r="A152" s="30"/>
      <c r="B152" s="31"/>
      <c r="C152" s="32" t="s">
        <v>161</v>
      </c>
      <c r="D152" s="33" t="s">
        <v>433</v>
      </c>
      <c r="E152" s="34"/>
      <c r="G152" s="35" t="s">
        <v>434</v>
      </c>
      <c r="H152" s="26"/>
      <c r="I152" s="26"/>
      <c r="J152" s="27"/>
      <c r="K152" s="27"/>
      <c r="L152" s="27"/>
      <c r="M152" s="26"/>
      <c r="N152" s="26"/>
      <c r="O152" s="26"/>
      <c r="P152" s="26"/>
    </row>
    <row r="153" customFormat="false" ht="25" hidden="false" customHeight="true" outlineLevel="0" collapsed="false">
      <c r="A153" s="19" t="n">
        <v>0.466666666666667</v>
      </c>
      <c r="B153" s="20" t="n">
        <v>48</v>
      </c>
      <c r="C153" s="40" t="s">
        <v>435</v>
      </c>
      <c r="D153" s="41" t="s">
        <v>418</v>
      </c>
      <c r="E153" s="42" t="s">
        <v>65</v>
      </c>
      <c r="F153" s="43" t="s">
        <v>149</v>
      </c>
      <c r="G153" s="42" t="s">
        <v>436</v>
      </c>
      <c r="H153" s="26" t="n">
        <v>109</v>
      </c>
      <c r="I153" s="26" t="n">
        <v>164</v>
      </c>
      <c r="J153" s="27" t="n">
        <v>25.5</v>
      </c>
      <c r="K153" s="27" t="n">
        <v>27.5</v>
      </c>
      <c r="L153" s="27" t="n">
        <v>28</v>
      </c>
      <c r="M153" s="26" t="n">
        <f aca="false">L153+K153+J153</f>
        <v>81</v>
      </c>
      <c r="N153" s="26" t="n">
        <f aca="false">M153+H153+I153</f>
        <v>354</v>
      </c>
      <c r="O153" s="26"/>
      <c r="P153" s="26"/>
    </row>
    <row r="154" customFormat="false" ht="25" hidden="false" customHeight="true" outlineLevel="0" collapsed="false">
      <c r="A154" s="28"/>
      <c r="B154" s="29"/>
      <c r="C154" s="53"/>
      <c r="D154" s="45" t="s">
        <v>437</v>
      </c>
      <c r="E154" s="44" t="s">
        <v>69</v>
      </c>
      <c r="F154" s="46"/>
      <c r="G154" s="44" t="s">
        <v>438</v>
      </c>
      <c r="H154" s="26"/>
      <c r="I154" s="26"/>
      <c r="J154" s="27"/>
      <c r="K154" s="27"/>
      <c r="L154" s="27"/>
      <c r="M154" s="26"/>
      <c r="N154" s="26"/>
      <c r="O154" s="26"/>
      <c r="P154" s="26"/>
    </row>
    <row r="155" customFormat="false" ht="25" hidden="false" customHeight="true" outlineLevel="0" collapsed="false">
      <c r="A155" s="30"/>
      <c r="B155" s="31"/>
      <c r="C155" s="48" t="s">
        <v>71</v>
      </c>
      <c r="D155" s="47" t="s">
        <v>439</v>
      </c>
      <c r="E155" s="48"/>
      <c r="F155" s="49"/>
      <c r="G155" s="48" t="s">
        <v>440</v>
      </c>
      <c r="H155" s="26"/>
      <c r="I155" s="26"/>
      <c r="J155" s="27"/>
      <c r="K155" s="27"/>
      <c r="L155" s="27"/>
      <c r="M155" s="26"/>
      <c r="N155" s="26"/>
      <c r="O155" s="26"/>
      <c r="P155" s="26"/>
    </row>
    <row r="156" customFormat="false" ht="25" hidden="false" customHeight="true" outlineLevel="0" collapsed="false">
      <c r="A156" s="19" t="n">
        <v>0.470833333333333</v>
      </c>
      <c r="B156" s="20" t="n">
        <v>49</v>
      </c>
      <c r="C156" s="21" t="s">
        <v>441</v>
      </c>
      <c r="D156" s="22" t="s">
        <v>262</v>
      </c>
      <c r="E156" s="25" t="s">
        <v>442</v>
      </c>
      <c r="F156" s="24" t="s">
        <v>443</v>
      </c>
      <c r="G156" s="25" t="s">
        <v>444</v>
      </c>
      <c r="H156" s="26" t="n">
        <v>126</v>
      </c>
      <c r="I156" s="26" t="n">
        <v>172</v>
      </c>
      <c r="J156" s="27" t="n">
        <v>26.5</v>
      </c>
      <c r="K156" s="27" t="n">
        <v>29</v>
      </c>
      <c r="L156" s="27" t="n">
        <v>23.5</v>
      </c>
      <c r="M156" s="26" t="n">
        <f aca="false">L156+K156+J156</f>
        <v>79</v>
      </c>
      <c r="N156" s="26" t="n">
        <f aca="false">M156+H156+I156</f>
        <v>377</v>
      </c>
      <c r="O156" s="26"/>
      <c r="P156" s="26"/>
    </row>
    <row r="157" customFormat="false" ht="25" hidden="false" customHeight="true" outlineLevel="0" collapsed="false">
      <c r="A157" s="28"/>
      <c r="B157" s="29"/>
      <c r="D157" s="22" t="s">
        <v>445</v>
      </c>
      <c r="E157" s="25" t="s">
        <v>49</v>
      </c>
      <c r="F157" s="24"/>
      <c r="G157" s="25" t="s">
        <v>446</v>
      </c>
      <c r="H157" s="26"/>
      <c r="I157" s="26"/>
      <c r="J157" s="27"/>
      <c r="K157" s="27"/>
      <c r="L157" s="27"/>
      <c r="M157" s="26"/>
      <c r="N157" s="26"/>
      <c r="O157" s="26"/>
      <c r="P157" s="26"/>
    </row>
    <row r="158" customFormat="false" ht="25" hidden="false" customHeight="true" outlineLevel="0" collapsed="false">
      <c r="A158" s="30"/>
      <c r="B158" s="31"/>
      <c r="C158" s="32" t="s">
        <v>30</v>
      </c>
      <c r="D158" s="33" t="s">
        <v>447</v>
      </c>
      <c r="E158" s="34"/>
      <c r="F158" s="35"/>
      <c r="G158" s="34" t="s">
        <v>246</v>
      </c>
      <c r="H158" s="26"/>
      <c r="I158" s="26"/>
      <c r="J158" s="27"/>
      <c r="K158" s="27"/>
      <c r="L158" s="27"/>
      <c r="M158" s="26"/>
      <c r="N158" s="26"/>
      <c r="O158" s="26"/>
      <c r="P158" s="26"/>
    </row>
    <row r="159" customFormat="false" ht="25" hidden="false" customHeight="true" outlineLevel="0" collapsed="false">
      <c r="A159" s="19" t="n">
        <v>0.479166666666667</v>
      </c>
      <c r="B159" s="20" t="n">
        <v>50</v>
      </c>
      <c r="C159" s="21" t="s">
        <v>448</v>
      </c>
      <c r="D159" s="22" t="s">
        <v>449</v>
      </c>
      <c r="E159" s="25" t="s">
        <v>450</v>
      </c>
      <c r="F159" s="24" t="s">
        <v>451</v>
      </c>
      <c r="G159" s="25" t="s">
        <v>452</v>
      </c>
      <c r="H159" s="26"/>
      <c r="I159" s="26"/>
      <c r="J159" s="27"/>
      <c r="K159" s="27"/>
      <c r="L159" s="27"/>
      <c r="M159" s="26" t="n">
        <f aca="false">L159+K159+J159</f>
        <v>0</v>
      </c>
      <c r="N159" s="26" t="n">
        <f aca="false">M159+H159+I159</f>
        <v>0</v>
      </c>
      <c r="O159" s="26"/>
      <c r="P159" s="26"/>
    </row>
    <row r="160" customFormat="false" ht="25" hidden="false" customHeight="true" outlineLevel="0" collapsed="false">
      <c r="A160" s="76"/>
      <c r="B160" s="29" t="s">
        <v>385</v>
      </c>
      <c r="D160" s="22" t="s">
        <v>453</v>
      </c>
      <c r="E160" s="25" t="s">
        <v>372</v>
      </c>
      <c r="F160" s="24"/>
      <c r="G160" s="25" t="s">
        <v>454</v>
      </c>
      <c r="H160" s="26"/>
      <c r="I160" s="26"/>
      <c r="J160" s="27"/>
      <c r="K160" s="27"/>
      <c r="L160" s="27"/>
      <c r="M160" s="26"/>
      <c r="N160" s="26"/>
      <c r="O160" s="26"/>
      <c r="P160" s="26"/>
    </row>
    <row r="161" customFormat="false" ht="25" hidden="false" customHeight="true" outlineLevel="0" collapsed="false">
      <c r="A161" s="77"/>
      <c r="B161" s="31"/>
      <c r="C161" s="32" t="s">
        <v>455</v>
      </c>
      <c r="D161" s="33"/>
      <c r="E161" s="34"/>
      <c r="F161" s="35"/>
      <c r="G161" s="34" t="s">
        <v>119</v>
      </c>
      <c r="H161" s="26"/>
      <c r="I161" s="26"/>
      <c r="J161" s="27"/>
      <c r="K161" s="27"/>
      <c r="L161" s="27"/>
      <c r="M161" s="26"/>
      <c r="N161" s="26"/>
      <c r="O161" s="26"/>
      <c r="P161" s="26"/>
    </row>
    <row r="162" customFormat="false" ht="25" hidden="false" customHeight="true" outlineLevel="0" collapsed="false">
      <c r="A162" s="19" t="n">
        <v>0.483333333333333</v>
      </c>
      <c r="B162" s="20" t="n">
        <v>51</v>
      </c>
      <c r="C162" s="21" t="s">
        <v>456</v>
      </c>
      <c r="D162" s="22" t="s">
        <v>457</v>
      </c>
      <c r="E162" s="25" t="s">
        <v>419</v>
      </c>
      <c r="F162" s="24" t="s">
        <v>458</v>
      </c>
      <c r="G162" s="25" t="s">
        <v>459</v>
      </c>
      <c r="H162" s="26" t="n">
        <v>144</v>
      </c>
      <c r="I162" s="26" t="n">
        <v>176</v>
      </c>
      <c r="J162" s="27" t="n">
        <v>24.5</v>
      </c>
      <c r="K162" s="27" t="n">
        <v>26.5</v>
      </c>
      <c r="L162" s="27" t="n">
        <v>25.5</v>
      </c>
      <c r="M162" s="26" t="n">
        <f aca="false">L162+K162+J162</f>
        <v>76.5</v>
      </c>
      <c r="N162" s="26" t="n">
        <f aca="false">M162+H162+I162</f>
        <v>396.5</v>
      </c>
      <c r="O162" s="26" t="s">
        <v>142</v>
      </c>
      <c r="P162" s="26" t="s">
        <v>8</v>
      </c>
    </row>
    <row r="163" customFormat="false" ht="25" hidden="false" customHeight="true" outlineLevel="0" collapsed="false">
      <c r="A163" s="28"/>
      <c r="B163" s="29"/>
      <c r="D163" s="22" t="s">
        <v>460</v>
      </c>
      <c r="E163" s="25" t="s">
        <v>39</v>
      </c>
      <c r="F163" s="24"/>
      <c r="G163" s="25" t="s">
        <v>461</v>
      </c>
      <c r="H163" s="26"/>
      <c r="I163" s="26"/>
      <c r="J163" s="27"/>
      <c r="K163" s="27"/>
      <c r="L163" s="27"/>
      <c r="M163" s="26"/>
      <c r="N163" s="26"/>
      <c r="O163" s="26"/>
      <c r="P163" s="26"/>
    </row>
    <row r="164" customFormat="false" ht="25" hidden="false" customHeight="true" outlineLevel="0" collapsed="false">
      <c r="A164" s="30"/>
      <c r="B164" s="31"/>
      <c r="C164" s="32"/>
      <c r="D164" s="33" t="s">
        <v>439</v>
      </c>
      <c r="E164" s="34"/>
      <c r="F164" s="35"/>
      <c r="G164" s="34" t="s">
        <v>462</v>
      </c>
      <c r="H164" s="26"/>
      <c r="I164" s="26"/>
      <c r="J164" s="27"/>
      <c r="K164" s="27"/>
      <c r="L164" s="27"/>
      <c r="M164" s="26"/>
      <c r="N164" s="26"/>
      <c r="O164" s="26"/>
      <c r="P164" s="26"/>
    </row>
    <row r="165" customFormat="false" ht="25" hidden="false" customHeight="true" outlineLevel="0" collapsed="false">
      <c r="A165" s="19" t="n">
        <v>0.4875</v>
      </c>
      <c r="B165" s="20" t="n">
        <v>52</v>
      </c>
      <c r="C165" s="21" t="s">
        <v>463</v>
      </c>
      <c r="D165" s="22" t="s">
        <v>121</v>
      </c>
      <c r="E165" s="25" t="s">
        <v>122</v>
      </c>
      <c r="F165" s="24" t="s">
        <v>464</v>
      </c>
      <c r="G165" s="25" t="s">
        <v>411</v>
      </c>
      <c r="H165" s="26"/>
      <c r="I165" s="26"/>
      <c r="J165" s="27"/>
      <c r="K165" s="27"/>
      <c r="L165" s="27"/>
      <c r="M165" s="26" t="n">
        <f aca="false">L165+K165+J165</f>
        <v>0</v>
      </c>
      <c r="N165" s="26" t="n">
        <f aca="false">M165+H165+I165</f>
        <v>0</v>
      </c>
      <c r="O165" s="26"/>
      <c r="P165" s="26"/>
    </row>
    <row r="166" customFormat="false" ht="25" hidden="false" customHeight="true" outlineLevel="0" collapsed="false">
      <c r="A166" s="28"/>
      <c r="B166" s="29"/>
      <c r="D166" s="22" t="s">
        <v>465</v>
      </c>
      <c r="E166" s="25" t="s">
        <v>59</v>
      </c>
      <c r="F166" s="24"/>
      <c r="G166" s="25" t="s">
        <v>415</v>
      </c>
      <c r="H166" s="26"/>
      <c r="I166" s="26"/>
      <c r="J166" s="27"/>
      <c r="K166" s="27"/>
      <c r="L166" s="27"/>
      <c r="M166" s="26"/>
      <c r="N166" s="26"/>
      <c r="O166" s="26"/>
      <c r="P166" s="26"/>
    </row>
    <row r="167" customFormat="false" ht="25" hidden="false" customHeight="true" outlineLevel="0" collapsed="false">
      <c r="A167" s="30"/>
      <c r="B167" s="31"/>
      <c r="C167" s="32" t="s">
        <v>30</v>
      </c>
      <c r="D167" s="33" t="s">
        <v>466</v>
      </c>
      <c r="E167" s="34"/>
      <c r="F167" s="35"/>
      <c r="G167" s="34" t="s">
        <v>399</v>
      </c>
      <c r="H167" s="26"/>
      <c r="I167" s="26"/>
      <c r="J167" s="27"/>
      <c r="K167" s="27"/>
      <c r="L167" s="27"/>
      <c r="M167" s="26"/>
      <c r="N167" s="26"/>
      <c r="O167" s="26"/>
      <c r="P167" s="26"/>
    </row>
    <row r="168" customFormat="false" ht="25" hidden="false" customHeight="true" outlineLevel="0" collapsed="false">
      <c r="A168" s="19" t="n">
        <v>0.491666666666667</v>
      </c>
      <c r="B168" s="20" t="n">
        <v>53</v>
      </c>
      <c r="C168" s="21" t="s">
        <v>467</v>
      </c>
      <c r="D168" s="22" t="s">
        <v>468</v>
      </c>
      <c r="E168" s="25" t="s">
        <v>469</v>
      </c>
      <c r="F168" s="24" t="s">
        <v>470</v>
      </c>
      <c r="G168" s="25" t="s">
        <v>469</v>
      </c>
      <c r="H168" s="26" t="n">
        <v>112</v>
      </c>
      <c r="I168" s="26" t="s">
        <v>412</v>
      </c>
      <c r="J168" s="27" t="n">
        <v>22</v>
      </c>
      <c r="K168" s="27" t="n">
        <v>22</v>
      </c>
      <c r="L168" s="27" t="s">
        <v>412</v>
      </c>
      <c r="M168" s="26" t="s">
        <v>413</v>
      </c>
      <c r="N168" s="26" t="s">
        <v>412</v>
      </c>
      <c r="O168" s="26"/>
      <c r="P168" s="26"/>
      <c r="Q168" s="36"/>
    </row>
    <row r="169" customFormat="false" ht="25" hidden="false" customHeight="true" outlineLevel="0" collapsed="false">
      <c r="A169" s="28"/>
      <c r="B169" s="29"/>
      <c r="D169" s="22" t="s">
        <v>471</v>
      </c>
      <c r="E169" s="25" t="s">
        <v>472</v>
      </c>
      <c r="F169" s="24"/>
      <c r="G169" s="25" t="s">
        <v>473</v>
      </c>
      <c r="H169" s="26"/>
      <c r="I169" s="26"/>
      <c r="J169" s="27"/>
      <c r="K169" s="27"/>
      <c r="L169" s="27"/>
      <c r="M169" s="26"/>
      <c r="N169" s="26"/>
      <c r="O169" s="26"/>
      <c r="P169" s="26"/>
    </row>
    <row r="170" customFormat="false" ht="25" hidden="false" customHeight="true" outlineLevel="0" collapsed="false">
      <c r="A170" s="30"/>
      <c r="B170" s="31"/>
      <c r="C170" s="32" t="s">
        <v>474</v>
      </c>
      <c r="D170" s="33" t="s">
        <v>475</v>
      </c>
      <c r="E170" s="34"/>
      <c r="F170" s="35"/>
      <c r="G170" s="34"/>
      <c r="H170" s="26"/>
      <c r="I170" s="26"/>
      <c r="J170" s="27"/>
      <c r="K170" s="27"/>
      <c r="L170" s="27"/>
      <c r="M170" s="26"/>
      <c r="N170" s="26"/>
      <c r="O170" s="26"/>
      <c r="P170" s="26"/>
    </row>
    <row r="171" customFormat="false" ht="25" hidden="false" customHeight="true" outlineLevel="0" collapsed="false">
      <c r="A171" s="19" t="n">
        <v>0.495833333333333</v>
      </c>
      <c r="B171" s="20" t="n">
        <v>54</v>
      </c>
      <c r="C171" s="21" t="s">
        <v>476</v>
      </c>
      <c r="D171" s="22" t="s">
        <v>477</v>
      </c>
      <c r="E171" s="25" t="s">
        <v>478</v>
      </c>
      <c r="F171" s="3" t="s">
        <v>479</v>
      </c>
      <c r="G171" s="24" t="s">
        <v>478</v>
      </c>
      <c r="H171" s="26" t="n">
        <v>124</v>
      </c>
      <c r="I171" s="26" t="n">
        <v>176</v>
      </c>
      <c r="J171" s="27" t="n">
        <v>24.5</v>
      </c>
      <c r="K171" s="27" t="n">
        <v>27</v>
      </c>
      <c r="L171" s="27" t="n">
        <v>27</v>
      </c>
      <c r="M171" s="26" t="n">
        <f aca="false">L171+K171+J171</f>
        <v>78.5</v>
      </c>
      <c r="N171" s="26" t="n">
        <f aca="false">M171+H171+I171</f>
        <v>378.5</v>
      </c>
      <c r="O171" s="26"/>
      <c r="P171" s="26"/>
    </row>
    <row r="172" customFormat="false" ht="25" hidden="false" customHeight="true" outlineLevel="0" collapsed="false">
      <c r="A172" s="28"/>
      <c r="B172" s="29"/>
      <c r="D172" s="22" t="s">
        <v>480</v>
      </c>
      <c r="E172" s="25" t="s">
        <v>481</v>
      </c>
      <c r="G172" s="24" t="s">
        <v>482</v>
      </c>
      <c r="H172" s="26"/>
      <c r="I172" s="26"/>
      <c r="J172" s="27"/>
      <c r="K172" s="27"/>
      <c r="L172" s="27"/>
      <c r="M172" s="26"/>
      <c r="N172" s="26"/>
      <c r="O172" s="26"/>
      <c r="P172" s="26"/>
    </row>
    <row r="173" customFormat="false" ht="25" hidden="false" customHeight="true" outlineLevel="0" collapsed="false">
      <c r="A173" s="30"/>
      <c r="B173" s="31"/>
      <c r="C173" s="32" t="s">
        <v>483</v>
      </c>
      <c r="D173" s="33" t="s">
        <v>439</v>
      </c>
      <c r="E173" s="34"/>
      <c r="G173" s="35" t="s">
        <v>32</v>
      </c>
      <c r="H173" s="26"/>
      <c r="I173" s="26"/>
      <c r="J173" s="27"/>
      <c r="K173" s="27"/>
      <c r="L173" s="27"/>
      <c r="M173" s="26"/>
      <c r="N173" s="26"/>
      <c r="O173" s="26"/>
      <c r="P173" s="26"/>
    </row>
    <row r="174" customFormat="false" ht="25" hidden="false" customHeight="true" outlineLevel="0" collapsed="false">
      <c r="A174" s="19" t="n">
        <v>0.5</v>
      </c>
      <c r="B174" s="20" t="n">
        <v>55</v>
      </c>
      <c r="C174" s="40" t="s">
        <v>484</v>
      </c>
      <c r="D174" s="41" t="s">
        <v>485</v>
      </c>
      <c r="E174" s="42" t="s">
        <v>65</v>
      </c>
      <c r="F174" s="43" t="s">
        <v>486</v>
      </c>
      <c r="G174" s="42" t="s">
        <v>487</v>
      </c>
      <c r="H174" s="26" t="n">
        <v>105</v>
      </c>
      <c r="I174" s="26" t="n">
        <v>165</v>
      </c>
      <c r="J174" s="27" t="n">
        <v>21</v>
      </c>
      <c r="K174" s="27" t="n">
        <v>22</v>
      </c>
      <c r="L174" s="27" t="n">
        <v>27</v>
      </c>
      <c r="M174" s="26" t="n">
        <f aca="false">L174+K174+J174</f>
        <v>70</v>
      </c>
      <c r="N174" s="26" t="n">
        <f aca="false">M174+H174+I174</f>
        <v>340</v>
      </c>
      <c r="O174" s="26"/>
      <c r="P174" s="26"/>
    </row>
    <row r="175" customFormat="false" ht="25" hidden="false" customHeight="true" outlineLevel="0" collapsed="false">
      <c r="A175" s="28"/>
      <c r="B175" s="29"/>
      <c r="C175" s="53"/>
      <c r="D175" s="45" t="s">
        <v>488</v>
      </c>
      <c r="E175" s="44" t="s">
        <v>69</v>
      </c>
      <c r="F175" s="46"/>
      <c r="G175" s="44" t="s">
        <v>489</v>
      </c>
      <c r="H175" s="26"/>
      <c r="I175" s="26"/>
      <c r="J175" s="27"/>
      <c r="K175" s="27"/>
      <c r="L175" s="27"/>
      <c r="M175" s="26"/>
      <c r="N175" s="26"/>
      <c r="O175" s="26"/>
      <c r="P175" s="26"/>
    </row>
    <row r="176" customFormat="false" ht="25" hidden="false" customHeight="true" outlineLevel="0" collapsed="false">
      <c r="A176" s="30"/>
      <c r="B176" s="31"/>
      <c r="C176" s="48" t="s">
        <v>30</v>
      </c>
      <c r="D176" s="47" t="s">
        <v>490</v>
      </c>
      <c r="E176" s="48"/>
      <c r="F176" s="49"/>
      <c r="G176" s="48" t="s">
        <v>171</v>
      </c>
      <c r="H176" s="26"/>
      <c r="I176" s="26"/>
      <c r="J176" s="27"/>
      <c r="K176" s="27"/>
      <c r="L176" s="27"/>
      <c r="M176" s="26"/>
      <c r="N176" s="26"/>
      <c r="O176" s="26"/>
      <c r="P176" s="26"/>
    </row>
    <row r="177" customFormat="false" ht="25" hidden="false" customHeight="true" outlineLevel="0" collapsed="false">
      <c r="A177" s="19" t="n">
        <v>0.504166666666667</v>
      </c>
      <c r="B177" s="20" t="n">
        <v>56</v>
      </c>
      <c r="C177" s="4" t="s">
        <v>491</v>
      </c>
      <c r="D177" s="22" t="s">
        <v>262</v>
      </c>
      <c r="E177" s="25" t="s">
        <v>492</v>
      </c>
      <c r="F177" s="24" t="s">
        <v>493</v>
      </c>
      <c r="G177" s="25" t="s">
        <v>492</v>
      </c>
      <c r="H177" s="26" t="n">
        <v>119</v>
      </c>
      <c r="I177" s="26" t="n">
        <v>171</v>
      </c>
      <c r="J177" s="27" t="n">
        <v>23.5</v>
      </c>
      <c r="K177" s="27" t="n">
        <v>27.5</v>
      </c>
      <c r="L177" s="27" t="n">
        <v>29</v>
      </c>
      <c r="M177" s="26" t="n">
        <f aca="false">L177+K177+J177</f>
        <v>80</v>
      </c>
      <c r="N177" s="26" t="n">
        <f aca="false">M177+H177+I177</f>
        <v>370</v>
      </c>
      <c r="O177" s="26"/>
      <c r="P177" s="26"/>
    </row>
    <row r="178" customFormat="false" ht="25" hidden="false" customHeight="true" outlineLevel="0" collapsed="false">
      <c r="A178" s="28"/>
      <c r="B178" s="29"/>
      <c r="D178" s="22" t="s">
        <v>494</v>
      </c>
      <c r="E178" s="25" t="s">
        <v>49</v>
      </c>
      <c r="F178" s="24"/>
      <c r="G178" s="25" t="s">
        <v>495</v>
      </c>
      <c r="H178" s="26"/>
      <c r="I178" s="26"/>
      <c r="J178" s="27"/>
      <c r="K178" s="27"/>
      <c r="L178" s="27"/>
      <c r="M178" s="26"/>
      <c r="N178" s="26"/>
      <c r="O178" s="26"/>
      <c r="P178" s="26"/>
    </row>
    <row r="179" customFormat="false" ht="25" hidden="false" customHeight="true" outlineLevel="0" collapsed="false">
      <c r="A179" s="30"/>
      <c r="B179" s="31"/>
      <c r="C179" s="32" t="s">
        <v>496</v>
      </c>
      <c r="D179" s="33" t="s">
        <v>118</v>
      </c>
      <c r="E179" s="34"/>
      <c r="F179" s="35"/>
      <c r="G179" s="34" t="s">
        <v>146</v>
      </c>
      <c r="H179" s="26"/>
      <c r="I179" s="26"/>
      <c r="J179" s="27"/>
      <c r="K179" s="27"/>
      <c r="L179" s="27"/>
      <c r="M179" s="26"/>
      <c r="N179" s="26"/>
      <c r="O179" s="26"/>
      <c r="P179" s="26"/>
    </row>
    <row r="180" customFormat="false" ht="25" hidden="false" customHeight="true" outlineLevel="0" collapsed="false">
      <c r="A180" s="19" t="n">
        <v>0.508333333333333</v>
      </c>
      <c r="B180" s="20" t="n">
        <v>57</v>
      </c>
      <c r="C180" s="40" t="s">
        <v>497</v>
      </c>
      <c r="D180" s="41" t="s">
        <v>498</v>
      </c>
      <c r="E180" s="42" t="s">
        <v>499</v>
      </c>
      <c r="F180" s="43" t="s">
        <v>500</v>
      </c>
      <c r="G180" s="42" t="s">
        <v>501</v>
      </c>
      <c r="H180" s="26" t="n">
        <v>124</v>
      </c>
      <c r="I180" s="26" t="n">
        <v>176</v>
      </c>
      <c r="J180" s="27" t="n">
        <v>25.5</v>
      </c>
      <c r="K180" s="27" t="n">
        <v>26.5</v>
      </c>
      <c r="L180" s="27" t="n">
        <v>31</v>
      </c>
      <c r="M180" s="26" t="n">
        <f aca="false">L180+K180+J180</f>
        <v>83</v>
      </c>
      <c r="N180" s="26" t="n">
        <f aca="false">M180+H180+I180</f>
        <v>383</v>
      </c>
      <c r="O180" s="26" t="s">
        <v>97</v>
      </c>
      <c r="P180" s="26"/>
    </row>
    <row r="181" customFormat="false" ht="25" hidden="false" customHeight="true" outlineLevel="0" collapsed="false">
      <c r="A181" s="76"/>
      <c r="B181" s="29"/>
      <c r="C181" s="53"/>
      <c r="D181" s="45" t="s">
        <v>502</v>
      </c>
      <c r="E181" s="44" t="s">
        <v>39</v>
      </c>
      <c r="F181" s="46"/>
      <c r="G181" s="44" t="s">
        <v>503</v>
      </c>
      <c r="H181" s="26"/>
      <c r="I181" s="26"/>
      <c r="J181" s="27"/>
      <c r="K181" s="27"/>
      <c r="L181" s="27"/>
      <c r="M181" s="26"/>
      <c r="N181" s="26"/>
      <c r="O181" s="26"/>
      <c r="P181" s="26"/>
    </row>
    <row r="182" customFormat="false" ht="25" hidden="false" customHeight="true" outlineLevel="0" collapsed="false">
      <c r="A182" s="77"/>
      <c r="B182" s="31"/>
      <c r="C182" s="48" t="s">
        <v>30</v>
      </c>
      <c r="D182" s="47" t="s">
        <v>504</v>
      </c>
      <c r="E182" s="48"/>
      <c r="F182" s="49"/>
      <c r="G182" s="48" t="s">
        <v>198</v>
      </c>
      <c r="H182" s="26"/>
      <c r="I182" s="26"/>
      <c r="J182" s="27"/>
      <c r="K182" s="27"/>
      <c r="L182" s="27"/>
      <c r="M182" s="26"/>
      <c r="N182" s="26"/>
      <c r="O182" s="26"/>
      <c r="P182" s="26"/>
    </row>
    <row r="183" customFormat="false" ht="25" hidden="false" customHeight="true" outlineLevel="0" collapsed="false">
      <c r="A183" s="19" t="n">
        <v>0.5125</v>
      </c>
      <c r="B183" s="20" t="n">
        <v>58</v>
      </c>
      <c r="C183" s="21" t="s">
        <v>505</v>
      </c>
      <c r="D183" s="22" t="s">
        <v>506</v>
      </c>
      <c r="E183" s="25" t="s">
        <v>507</v>
      </c>
      <c r="F183" s="24" t="s">
        <v>508</v>
      </c>
      <c r="G183" s="25" t="s">
        <v>509</v>
      </c>
      <c r="H183" s="26" t="n">
        <v>136</v>
      </c>
      <c r="I183" s="26" t="n">
        <v>172</v>
      </c>
      <c r="J183" s="27" t="n">
        <v>28</v>
      </c>
      <c r="K183" s="27" t="n">
        <v>28.5</v>
      </c>
      <c r="L183" s="27" t="n">
        <v>27.5</v>
      </c>
      <c r="M183" s="26" t="n">
        <f aca="false">L183+K183+J183</f>
        <v>84</v>
      </c>
      <c r="N183" s="26" t="n">
        <f aca="false">M183+H183+I183</f>
        <v>392</v>
      </c>
      <c r="O183" s="26" t="s">
        <v>301</v>
      </c>
      <c r="P183" s="26" t="s">
        <v>8</v>
      </c>
    </row>
    <row r="184" customFormat="false" ht="25" hidden="false" customHeight="true" outlineLevel="0" collapsed="false">
      <c r="A184" s="28"/>
      <c r="B184" s="29"/>
      <c r="D184" s="22" t="s">
        <v>510</v>
      </c>
      <c r="E184" s="25" t="s">
        <v>511</v>
      </c>
      <c r="F184" s="24"/>
      <c r="G184" s="25" t="s">
        <v>512</v>
      </c>
      <c r="H184" s="26"/>
      <c r="I184" s="26"/>
      <c r="J184" s="27"/>
      <c r="K184" s="27"/>
      <c r="L184" s="27"/>
      <c r="M184" s="26"/>
      <c r="N184" s="26"/>
      <c r="O184" s="26"/>
      <c r="P184" s="26"/>
    </row>
    <row r="185" customFormat="false" ht="25" hidden="false" customHeight="true" outlineLevel="0" collapsed="false">
      <c r="A185" s="30"/>
      <c r="B185" s="31"/>
      <c r="C185" s="32" t="s">
        <v>244</v>
      </c>
      <c r="D185" s="33" t="s">
        <v>513</v>
      </c>
      <c r="E185" s="34"/>
      <c r="F185" s="35"/>
      <c r="G185" s="34"/>
      <c r="H185" s="26"/>
      <c r="I185" s="26"/>
      <c r="J185" s="27"/>
      <c r="K185" s="27"/>
      <c r="L185" s="27"/>
      <c r="M185" s="26"/>
      <c r="N185" s="26"/>
      <c r="O185" s="26"/>
      <c r="P185" s="26"/>
    </row>
    <row r="186" customFormat="false" ht="25" hidden="false" customHeight="true" outlineLevel="0" collapsed="false">
      <c r="A186" s="19" t="n">
        <v>0.516666666666667</v>
      </c>
      <c r="B186" s="20" t="n">
        <v>59</v>
      </c>
      <c r="C186" s="21" t="s">
        <v>514</v>
      </c>
      <c r="D186" s="22" t="s">
        <v>515</v>
      </c>
      <c r="E186" s="25" t="s">
        <v>65</v>
      </c>
      <c r="F186" s="24" t="s">
        <v>516</v>
      </c>
      <c r="G186" s="25" t="s">
        <v>517</v>
      </c>
      <c r="H186" s="26" t="n">
        <v>125</v>
      </c>
      <c r="I186" s="26" t="n">
        <v>172</v>
      </c>
      <c r="J186" s="27" t="n">
        <v>28.5</v>
      </c>
      <c r="K186" s="27" t="n">
        <v>28</v>
      </c>
      <c r="L186" s="27" t="n">
        <v>28</v>
      </c>
      <c r="M186" s="26" t="n">
        <f aca="false">L186+K186+J186</f>
        <v>84.5</v>
      </c>
      <c r="N186" s="26" t="n">
        <f aca="false">M186+H186+I186</f>
        <v>381.5</v>
      </c>
      <c r="O186" s="26" t="s">
        <v>115</v>
      </c>
      <c r="P186" s="26"/>
    </row>
    <row r="187" customFormat="false" ht="25" hidden="false" customHeight="true" outlineLevel="0" collapsed="false">
      <c r="A187" s="28"/>
      <c r="B187" s="29"/>
      <c r="D187" s="22" t="s">
        <v>518</v>
      </c>
      <c r="E187" s="25" t="s">
        <v>65</v>
      </c>
      <c r="F187" s="24"/>
      <c r="G187" s="25" t="s">
        <v>519</v>
      </c>
      <c r="H187" s="26"/>
      <c r="I187" s="26"/>
      <c r="J187" s="27"/>
      <c r="K187" s="27"/>
      <c r="L187" s="27"/>
      <c r="M187" s="26"/>
      <c r="N187" s="26"/>
      <c r="O187" s="26"/>
      <c r="P187" s="26"/>
    </row>
    <row r="188" customFormat="false" ht="25" hidden="false" customHeight="true" outlineLevel="0" collapsed="false">
      <c r="A188" s="30"/>
      <c r="B188" s="31"/>
      <c r="C188" s="32" t="s">
        <v>30</v>
      </c>
      <c r="D188" s="33" t="s">
        <v>439</v>
      </c>
      <c r="E188" s="34"/>
      <c r="F188" s="35"/>
      <c r="G188" s="34" t="s">
        <v>119</v>
      </c>
      <c r="H188" s="26"/>
      <c r="I188" s="26"/>
      <c r="J188" s="27"/>
      <c r="K188" s="27"/>
      <c r="L188" s="27"/>
      <c r="M188" s="26"/>
      <c r="N188" s="26"/>
      <c r="O188" s="26"/>
      <c r="P188" s="26"/>
    </row>
    <row r="189" customFormat="false" ht="25" hidden="false" customHeight="true" outlineLevel="0" collapsed="false">
      <c r="A189" s="19" t="n">
        <v>0.520833333333333</v>
      </c>
      <c r="B189" s="20" t="n">
        <v>60</v>
      </c>
      <c r="C189" s="21" t="s">
        <v>520</v>
      </c>
      <c r="D189" s="22" t="s">
        <v>521</v>
      </c>
      <c r="E189" s="25" t="s">
        <v>522</v>
      </c>
      <c r="F189" s="24" t="s">
        <v>523</v>
      </c>
      <c r="G189" s="25" t="s">
        <v>522</v>
      </c>
      <c r="H189" s="26" t="n">
        <v>124</v>
      </c>
      <c r="I189" s="26" t="n">
        <v>172</v>
      </c>
      <c r="J189" s="27" t="n">
        <v>25.5</v>
      </c>
      <c r="K189" s="27" t="n">
        <v>25</v>
      </c>
      <c r="L189" s="27" t="n">
        <v>27</v>
      </c>
      <c r="M189" s="26" t="n">
        <f aca="false">L189+K189+J189</f>
        <v>77.5</v>
      </c>
      <c r="N189" s="26" t="n">
        <f aca="false">M189+H189+I189</f>
        <v>373.5</v>
      </c>
      <c r="O189" s="26"/>
      <c r="P189" s="26"/>
    </row>
    <row r="190" customFormat="false" ht="25" hidden="false" customHeight="true" outlineLevel="0" collapsed="false">
      <c r="A190" s="76"/>
      <c r="B190" s="29"/>
      <c r="D190" s="22" t="s">
        <v>524</v>
      </c>
      <c r="E190" s="25" t="s">
        <v>525</v>
      </c>
      <c r="F190" s="24"/>
      <c r="G190" s="25"/>
      <c r="H190" s="26"/>
      <c r="I190" s="26"/>
      <c r="J190" s="27"/>
      <c r="K190" s="27"/>
      <c r="L190" s="27"/>
      <c r="M190" s="26"/>
      <c r="N190" s="26"/>
      <c r="O190" s="26"/>
      <c r="P190" s="26"/>
    </row>
    <row r="191" customFormat="false" ht="25" hidden="false" customHeight="true" outlineLevel="0" collapsed="false">
      <c r="A191" s="77"/>
      <c r="B191" s="31"/>
      <c r="C191" s="32" t="s">
        <v>526</v>
      </c>
      <c r="D191" s="33" t="s">
        <v>527</v>
      </c>
      <c r="E191" s="34"/>
      <c r="F191" s="35"/>
      <c r="G191" s="34" t="s">
        <v>348</v>
      </c>
      <c r="H191" s="26"/>
      <c r="I191" s="26"/>
      <c r="J191" s="27"/>
      <c r="K191" s="27"/>
      <c r="L191" s="27"/>
      <c r="M191" s="26"/>
      <c r="N191" s="26"/>
      <c r="O191" s="26"/>
      <c r="P191" s="26"/>
    </row>
    <row r="192" customFormat="false" ht="25" hidden="false" customHeight="true" outlineLevel="0" collapsed="false">
      <c r="A192" s="19" t="n">
        <v>0.525</v>
      </c>
      <c r="B192" s="20" t="n">
        <v>61</v>
      </c>
      <c r="C192" s="21" t="s">
        <v>528</v>
      </c>
      <c r="D192" s="22" t="s">
        <v>529</v>
      </c>
      <c r="E192" s="25" t="s">
        <v>530</v>
      </c>
      <c r="F192" s="24" t="s">
        <v>531</v>
      </c>
      <c r="G192" s="25" t="s">
        <v>530</v>
      </c>
      <c r="H192" s="26" t="n">
        <v>120</v>
      </c>
      <c r="I192" s="26" t="n">
        <v>170</v>
      </c>
      <c r="J192" s="27" t="n">
        <v>25</v>
      </c>
      <c r="K192" s="27" t="n">
        <v>23</v>
      </c>
      <c r="L192" s="27" t="n">
        <v>25</v>
      </c>
      <c r="M192" s="26" t="n">
        <f aca="false">L192+K192+J192</f>
        <v>73</v>
      </c>
      <c r="N192" s="26" t="n">
        <f aca="false">M192+H192+I192</f>
        <v>363</v>
      </c>
      <c r="O192" s="26"/>
      <c r="P192" s="26"/>
    </row>
    <row r="193" customFormat="false" ht="25" hidden="false" customHeight="true" outlineLevel="0" collapsed="false">
      <c r="A193" s="28"/>
      <c r="B193" s="29"/>
      <c r="D193" s="22" t="s">
        <v>532</v>
      </c>
      <c r="E193" s="25" t="s">
        <v>530</v>
      </c>
      <c r="F193" s="24"/>
      <c r="G193" s="25" t="s">
        <v>533</v>
      </c>
      <c r="H193" s="26"/>
      <c r="I193" s="26"/>
      <c r="J193" s="27"/>
      <c r="K193" s="27"/>
      <c r="L193" s="27"/>
      <c r="M193" s="26"/>
      <c r="N193" s="26"/>
      <c r="O193" s="26"/>
      <c r="P193" s="26"/>
    </row>
    <row r="194" customFormat="false" ht="25" hidden="false" customHeight="true" outlineLevel="0" collapsed="false">
      <c r="A194" s="30"/>
      <c r="B194" s="31"/>
      <c r="C194" s="32" t="s">
        <v>534</v>
      </c>
      <c r="D194" s="33" t="s">
        <v>118</v>
      </c>
      <c r="E194" s="34"/>
      <c r="F194" s="35"/>
      <c r="G194" s="34" t="s">
        <v>32</v>
      </c>
      <c r="H194" s="26"/>
      <c r="I194" s="26"/>
      <c r="J194" s="27"/>
      <c r="K194" s="27"/>
      <c r="L194" s="27"/>
      <c r="M194" s="26"/>
      <c r="N194" s="26"/>
      <c r="O194" s="26"/>
      <c r="P194" s="26"/>
    </row>
    <row r="195" customFormat="false" ht="25" hidden="false" customHeight="true" outlineLevel="0" collapsed="false">
      <c r="A195" s="19" t="n">
        <v>0.529166666666667</v>
      </c>
      <c r="B195" s="20" t="n">
        <v>62</v>
      </c>
      <c r="C195" s="21" t="s">
        <v>535</v>
      </c>
      <c r="D195" s="22" t="s">
        <v>536</v>
      </c>
      <c r="E195" s="25" t="s">
        <v>201</v>
      </c>
      <c r="F195" s="24"/>
      <c r="G195" s="25" t="s">
        <v>537</v>
      </c>
      <c r="H195" s="26" t="n">
        <v>116</v>
      </c>
      <c r="I195" s="26" t="n">
        <v>168</v>
      </c>
      <c r="J195" s="27" t="n">
        <v>25</v>
      </c>
      <c r="K195" s="27" t="n">
        <v>27</v>
      </c>
      <c r="L195" s="27" t="n">
        <v>27</v>
      </c>
      <c r="M195" s="26" t="n">
        <f aca="false">L195+K195+J195</f>
        <v>79</v>
      </c>
      <c r="N195" s="26" t="n">
        <f aca="false">M195+H195+I195</f>
        <v>363</v>
      </c>
      <c r="O195" s="26"/>
      <c r="P195" s="26"/>
    </row>
    <row r="196" customFormat="false" ht="25" hidden="false" customHeight="true" outlineLevel="0" collapsed="false">
      <c r="A196" s="28"/>
      <c r="B196" s="29"/>
      <c r="D196" s="22" t="s">
        <v>538</v>
      </c>
      <c r="E196" s="25" t="s">
        <v>203</v>
      </c>
      <c r="F196" s="24"/>
      <c r="G196" s="25" t="s">
        <v>539</v>
      </c>
      <c r="H196" s="26"/>
      <c r="I196" s="26"/>
      <c r="J196" s="27"/>
      <c r="K196" s="27"/>
      <c r="L196" s="27"/>
      <c r="M196" s="26"/>
      <c r="N196" s="26"/>
      <c r="O196" s="26"/>
      <c r="P196" s="26"/>
    </row>
    <row r="197" customFormat="false" ht="25" hidden="false" customHeight="true" outlineLevel="0" collapsed="false">
      <c r="A197" s="30"/>
      <c r="B197" s="31"/>
      <c r="C197" s="32" t="s">
        <v>244</v>
      </c>
      <c r="D197" s="33" t="s">
        <v>540</v>
      </c>
      <c r="E197" s="34"/>
      <c r="F197" s="35"/>
      <c r="G197" s="34" t="s">
        <v>146</v>
      </c>
      <c r="H197" s="26"/>
      <c r="I197" s="26"/>
      <c r="J197" s="27"/>
      <c r="K197" s="27"/>
      <c r="L197" s="27"/>
      <c r="M197" s="26"/>
      <c r="N197" s="26"/>
      <c r="O197" s="26"/>
      <c r="P197" s="26"/>
    </row>
  </sheetData>
  <mergeCells count="558"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H12:H14"/>
    <mergeCell ref="I12:I14"/>
    <mergeCell ref="J12:J14"/>
    <mergeCell ref="K12:K14"/>
    <mergeCell ref="L12:L14"/>
    <mergeCell ref="M12:M14"/>
    <mergeCell ref="N12:N14"/>
    <mergeCell ref="O12:O14"/>
    <mergeCell ref="P12:P14"/>
    <mergeCell ref="H15:H17"/>
    <mergeCell ref="I15:I17"/>
    <mergeCell ref="J15:J17"/>
    <mergeCell ref="K15:K17"/>
    <mergeCell ref="L15:L17"/>
    <mergeCell ref="M15:M17"/>
    <mergeCell ref="N15:N17"/>
    <mergeCell ref="O15:O17"/>
    <mergeCell ref="P15:P17"/>
    <mergeCell ref="H18:H20"/>
    <mergeCell ref="I18:I20"/>
    <mergeCell ref="J18:J20"/>
    <mergeCell ref="K18:K20"/>
    <mergeCell ref="L18:L20"/>
    <mergeCell ref="M18:M20"/>
    <mergeCell ref="N18:N20"/>
    <mergeCell ref="O18:O20"/>
    <mergeCell ref="P18:P20"/>
    <mergeCell ref="H21:H23"/>
    <mergeCell ref="I21:I23"/>
    <mergeCell ref="J21:J23"/>
    <mergeCell ref="K21:K23"/>
    <mergeCell ref="L21:L23"/>
    <mergeCell ref="M21:M23"/>
    <mergeCell ref="N21:N23"/>
    <mergeCell ref="O21:O23"/>
    <mergeCell ref="P21:P23"/>
    <mergeCell ref="H24:H26"/>
    <mergeCell ref="I24:I26"/>
    <mergeCell ref="J24:J26"/>
    <mergeCell ref="K24:K26"/>
    <mergeCell ref="L24:L26"/>
    <mergeCell ref="M24:M26"/>
    <mergeCell ref="N24:N26"/>
    <mergeCell ref="O24:O26"/>
    <mergeCell ref="P24:P26"/>
    <mergeCell ref="H27:H29"/>
    <mergeCell ref="I27:I29"/>
    <mergeCell ref="J27:J29"/>
    <mergeCell ref="K27:K29"/>
    <mergeCell ref="L27:L29"/>
    <mergeCell ref="M27:M29"/>
    <mergeCell ref="N27:N29"/>
    <mergeCell ref="O27:O29"/>
    <mergeCell ref="P27:P29"/>
    <mergeCell ref="H30:H32"/>
    <mergeCell ref="I30:I32"/>
    <mergeCell ref="J30:J32"/>
    <mergeCell ref="K30:K32"/>
    <mergeCell ref="L30:L32"/>
    <mergeCell ref="M30:M32"/>
    <mergeCell ref="N30:N32"/>
    <mergeCell ref="O30:O32"/>
    <mergeCell ref="P30:P32"/>
    <mergeCell ref="H33:H35"/>
    <mergeCell ref="I33:I35"/>
    <mergeCell ref="J33:J35"/>
    <mergeCell ref="K33:K35"/>
    <mergeCell ref="L33:L35"/>
    <mergeCell ref="M33:M35"/>
    <mergeCell ref="N33:N35"/>
    <mergeCell ref="O33:O35"/>
    <mergeCell ref="P33:P35"/>
    <mergeCell ref="H36:H38"/>
    <mergeCell ref="I36:I38"/>
    <mergeCell ref="J36:J38"/>
    <mergeCell ref="K36:K38"/>
    <mergeCell ref="L36:L38"/>
    <mergeCell ref="M36:M38"/>
    <mergeCell ref="N36:N38"/>
    <mergeCell ref="O36:O38"/>
    <mergeCell ref="P36:P38"/>
    <mergeCell ref="H39:H41"/>
    <mergeCell ref="I39:I41"/>
    <mergeCell ref="J39:J41"/>
    <mergeCell ref="K39:K41"/>
    <mergeCell ref="L39:L41"/>
    <mergeCell ref="M39:M41"/>
    <mergeCell ref="N39:N41"/>
    <mergeCell ref="O39:O41"/>
    <mergeCell ref="P39:P41"/>
    <mergeCell ref="H42:H44"/>
    <mergeCell ref="I42:I44"/>
    <mergeCell ref="J42:J44"/>
    <mergeCell ref="K42:K44"/>
    <mergeCell ref="L42:L44"/>
    <mergeCell ref="M42:M44"/>
    <mergeCell ref="N42:N44"/>
    <mergeCell ref="O42:O44"/>
    <mergeCell ref="P42:P44"/>
    <mergeCell ref="H45:H47"/>
    <mergeCell ref="I45:I47"/>
    <mergeCell ref="J45:J47"/>
    <mergeCell ref="K45:K47"/>
    <mergeCell ref="L45:L47"/>
    <mergeCell ref="M45:M47"/>
    <mergeCell ref="N45:N47"/>
    <mergeCell ref="O45:O47"/>
    <mergeCell ref="P45:P47"/>
    <mergeCell ref="H48:H50"/>
    <mergeCell ref="I48:I50"/>
    <mergeCell ref="J48:J50"/>
    <mergeCell ref="K48:K50"/>
    <mergeCell ref="L48:L50"/>
    <mergeCell ref="M48:M50"/>
    <mergeCell ref="N48:N50"/>
    <mergeCell ref="O48:O50"/>
    <mergeCell ref="P48:P50"/>
    <mergeCell ref="H51:H53"/>
    <mergeCell ref="I51:I53"/>
    <mergeCell ref="J51:J53"/>
    <mergeCell ref="K51:K53"/>
    <mergeCell ref="L51:L53"/>
    <mergeCell ref="M51:M53"/>
    <mergeCell ref="N51:N53"/>
    <mergeCell ref="O51:O53"/>
    <mergeCell ref="P51:P53"/>
    <mergeCell ref="H54:H56"/>
    <mergeCell ref="I54:I56"/>
    <mergeCell ref="J54:J56"/>
    <mergeCell ref="K54:K56"/>
    <mergeCell ref="L54:L56"/>
    <mergeCell ref="M54:M56"/>
    <mergeCell ref="N54:N56"/>
    <mergeCell ref="O54:O56"/>
    <mergeCell ref="P54:P56"/>
    <mergeCell ref="H57:H59"/>
    <mergeCell ref="I57:I59"/>
    <mergeCell ref="J57:J59"/>
    <mergeCell ref="K57:K59"/>
    <mergeCell ref="L57:L59"/>
    <mergeCell ref="M57:M59"/>
    <mergeCell ref="N57:N59"/>
    <mergeCell ref="O57:O59"/>
    <mergeCell ref="P57:P59"/>
    <mergeCell ref="H60:H62"/>
    <mergeCell ref="I60:I62"/>
    <mergeCell ref="J60:J62"/>
    <mergeCell ref="K60:K62"/>
    <mergeCell ref="L60:L62"/>
    <mergeCell ref="M60:M62"/>
    <mergeCell ref="N60:N62"/>
    <mergeCell ref="O60:O62"/>
    <mergeCell ref="P60:P62"/>
    <mergeCell ref="H63:H65"/>
    <mergeCell ref="I63:I65"/>
    <mergeCell ref="J63:J65"/>
    <mergeCell ref="K63:K65"/>
    <mergeCell ref="L63:L65"/>
    <mergeCell ref="M63:M65"/>
    <mergeCell ref="N63:N65"/>
    <mergeCell ref="O63:O65"/>
    <mergeCell ref="P63:P65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H69:H71"/>
    <mergeCell ref="I69:I71"/>
    <mergeCell ref="J69:J71"/>
    <mergeCell ref="K69:K71"/>
    <mergeCell ref="L69:L71"/>
    <mergeCell ref="M69:M71"/>
    <mergeCell ref="N69:N71"/>
    <mergeCell ref="O69:O71"/>
    <mergeCell ref="P69:P71"/>
    <mergeCell ref="H72:H74"/>
    <mergeCell ref="I72:I74"/>
    <mergeCell ref="J72:J74"/>
    <mergeCell ref="K72:K74"/>
    <mergeCell ref="L72:L74"/>
    <mergeCell ref="M72:M74"/>
    <mergeCell ref="N72:N74"/>
    <mergeCell ref="O72:O74"/>
    <mergeCell ref="P72:P74"/>
    <mergeCell ref="H75:H77"/>
    <mergeCell ref="I75:I77"/>
    <mergeCell ref="J75:J77"/>
    <mergeCell ref="K75:K77"/>
    <mergeCell ref="L75:L77"/>
    <mergeCell ref="M75:M77"/>
    <mergeCell ref="N75:N77"/>
    <mergeCell ref="O75:O77"/>
    <mergeCell ref="P75:P77"/>
    <mergeCell ref="H78:H80"/>
    <mergeCell ref="I78:I80"/>
    <mergeCell ref="J78:J80"/>
    <mergeCell ref="K78:K80"/>
    <mergeCell ref="L78:L80"/>
    <mergeCell ref="M78:M80"/>
    <mergeCell ref="N78:N80"/>
    <mergeCell ref="O78:O80"/>
    <mergeCell ref="P78:P80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H87:H89"/>
    <mergeCell ref="I87:I89"/>
    <mergeCell ref="J87:J89"/>
    <mergeCell ref="K87:K89"/>
    <mergeCell ref="L87:L89"/>
    <mergeCell ref="M87:M89"/>
    <mergeCell ref="N87:N89"/>
    <mergeCell ref="O87:O89"/>
    <mergeCell ref="P87:P89"/>
    <mergeCell ref="H90:H92"/>
    <mergeCell ref="I90:I92"/>
    <mergeCell ref="J90:J92"/>
    <mergeCell ref="K90:K92"/>
    <mergeCell ref="L90:L92"/>
    <mergeCell ref="M90:M92"/>
    <mergeCell ref="N90:N92"/>
    <mergeCell ref="O90:O92"/>
    <mergeCell ref="P90:P92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H96:H98"/>
    <mergeCell ref="I96:I98"/>
    <mergeCell ref="J96:J98"/>
    <mergeCell ref="K96:K98"/>
    <mergeCell ref="L96:L98"/>
    <mergeCell ref="M96:M98"/>
    <mergeCell ref="N96:N98"/>
    <mergeCell ref="O96:O98"/>
    <mergeCell ref="P96:P98"/>
    <mergeCell ref="H105:H107"/>
    <mergeCell ref="I105:I107"/>
    <mergeCell ref="J105:J107"/>
    <mergeCell ref="K105:K107"/>
    <mergeCell ref="L105:L107"/>
    <mergeCell ref="M105:M107"/>
    <mergeCell ref="N105:N107"/>
    <mergeCell ref="O105:O107"/>
    <mergeCell ref="P105:P107"/>
    <mergeCell ref="H108:H110"/>
    <mergeCell ref="I108:I110"/>
    <mergeCell ref="J108:J110"/>
    <mergeCell ref="K108:K110"/>
    <mergeCell ref="L108:L110"/>
    <mergeCell ref="M108:M110"/>
    <mergeCell ref="N108:N110"/>
    <mergeCell ref="O108:O110"/>
    <mergeCell ref="P108:P110"/>
    <mergeCell ref="H111:H113"/>
    <mergeCell ref="I111:I113"/>
    <mergeCell ref="J111:J113"/>
    <mergeCell ref="K111:K113"/>
    <mergeCell ref="L111:L113"/>
    <mergeCell ref="M111:M113"/>
    <mergeCell ref="N111:N113"/>
    <mergeCell ref="O111:O113"/>
    <mergeCell ref="P111:P113"/>
    <mergeCell ref="H114:H116"/>
    <mergeCell ref="I114:I116"/>
    <mergeCell ref="J114:J116"/>
    <mergeCell ref="K114:K116"/>
    <mergeCell ref="L114:L116"/>
    <mergeCell ref="M114:M116"/>
    <mergeCell ref="N114:N116"/>
    <mergeCell ref="O114:O116"/>
    <mergeCell ref="P114:P116"/>
    <mergeCell ref="H117:H119"/>
    <mergeCell ref="I117:I119"/>
    <mergeCell ref="J117:J119"/>
    <mergeCell ref="K117:K119"/>
    <mergeCell ref="L117:L119"/>
    <mergeCell ref="M117:M119"/>
    <mergeCell ref="N117:N119"/>
    <mergeCell ref="O117:O119"/>
    <mergeCell ref="P117:P119"/>
    <mergeCell ref="H120:H122"/>
    <mergeCell ref="I120:I122"/>
    <mergeCell ref="J120:J122"/>
    <mergeCell ref="K120:K122"/>
    <mergeCell ref="L120:L122"/>
    <mergeCell ref="M120:M122"/>
    <mergeCell ref="N120:N122"/>
    <mergeCell ref="O120:O122"/>
    <mergeCell ref="P120:P122"/>
    <mergeCell ref="H123:H125"/>
    <mergeCell ref="I123:I125"/>
    <mergeCell ref="J123:J125"/>
    <mergeCell ref="K123:K125"/>
    <mergeCell ref="L123:L125"/>
    <mergeCell ref="M123:M125"/>
    <mergeCell ref="N123:N125"/>
    <mergeCell ref="O123:O125"/>
    <mergeCell ref="P123:P125"/>
    <mergeCell ref="H126:H128"/>
    <mergeCell ref="I126:I128"/>
    <mergeCell ref="J126:J128"/>
    <mergeCell ref="K126:K128"/>
    <mergeCell ref="L126:L128"/>
    <mergeCell ref="M126:M128"/>
    <mergeCell ref="N126:N128"/>
    <mergeCell ref="O126:O128"/>
    <mergeCell ref="P126:P128"/>
    <mergeCell ref="H129:H131"/>
    <mergeCell ref="I129:I131"/>
    <mergeCell ref="J129:J131"/>
    <mergeCell ref="K129:K131"/>
    <mergeCell ref="L129:L131"/>
    <mergeCell ref="M129:M131"/>
    <mergeCell ref="N129:N131"/>
    <mergeCell ref="O129:O131"/>
    <mergeCell ref="P129:P131"/>
    <mergeCell ref="H132:H134"/>
    <mergeCell ref="I132:I134"/>
    <mergeCell ref="J132:J134"/>
    <mergeCell ref="K132:K134"/>
    <mergeCell ref="L132:L134"/>
    <mergeCell ref="M132:M134"/>
    <mergeCell ref="N132:N134"/>
    <mergeCell ref="O132:O134"/>
    <mergeCell ref="P132:P134"/>
    <mergeCell ref="H135:H137"/>
    <mergeCell ref="I135:I137"/>
    <mergeCell ref="J135:J137"/>
    <mergeCell ref="K135:K137"/>
    <mergeCell ref="L135:L137"/>
    <mergeCell ref="M135:M137"/>
    <mergeCell ref="N135:N137"/>
    <mergeCell ref="O135:O137"/>
    <mergeCell ref="P135:P137"/>
    <mergeCell ref="H138:H140"/>
    <mergeCell ref="I138:I140"/>
    <mergeCell ref="J138:J140"/>
    <mergeCell ref="K138:K140"/>
    <mergeCell ref="L138:L140"/>
    <mergeCell ref="M138:M140"/>
    <mergeCell ref="N138:N140"/>
    <mergeCell ref="O138:O140"/>
    <mergeCell ref="P138:P140"/>
    <mergeCell ref="H141:H143"/>
    <mergeCell ref="I141:I143"/>
    <mergeCell ref="J141:J143"/>
    <mergeCell ref="K141:K143"/>
    <mergeCell ref="L141:L143"/>
    <mergeCell ref="M141:M143"/>
    <mergeCell ref="N141:N143"/>
    <mergeCell ref="O141:O143"/>
    <mergeCell ref="P141:P143"/>
    <mergeCell ref="H144:H146"/>
    <mergeCell ref="I144:I146"/>
    <mergeCell ref="J144:J146"/>
    <mergeCell ref="K144:K146"/>
    <mergeCell ref="L144:L146"/>
    <mergeCell ref="M144:M146"/>
    <mergeCell ref="N144:N146"/>
    <mergeCell ref="O144:O146"/>
    <mergeCell ref="P144:P146"/>
    <mergeCell ref="H147:H149"/>
    <mergeCell ref="I147:I149"/>
    <mergeCell ref="J147:J149"/>
    <mergeCell ref="K147:K149"/>
    <mergeCell ref="L147:L149"/>
    <mergeCell ref="M147:M149"/>
    <mergeCell ref="N147:N149"/>
    <mergeCell ref="O147:O149"/>
    <mergeCell ref="P147:P149"/>
    <mergeCell ref="H150:H152"/>
    <mergeCell ref="I150:I152"/>
    <mergeCell ref="J150:J152"/>
    <mergeCell ref="K150:K152"/>
    <mergeCell ref="L150:L152"/>
    <mergeCell ref="M150:M152"/>
    <mergeCell ref="N150:N152"/>
    <mergeCell ref="O150:O152"/>
    <mergeCell ref="P150:P152"/>
    <mergeCell ref="H153:H155"/>
    <mergeCell ref="I153:I155"/>
    <mergeCell ref="J153:J155"/>
    <mergeCell ref="K153:K155"/>
    <mergeCell ref="L153:L155"/>
    <mergeCell ref="M153:M155"/>
    <mergeCell ref="N153:N155"/>
    <mergeCell ref="O153:O155"/>
    <mergeCell ref="P153:P155"/>
    <mergeCell ref="H156:H158"/>
    <mergeCell ref="I156:I158"/>
    <mergeCell ref="J156:J158"/>
    <mergeCell ref="K156:K158"/>
    <mergeCell ref="L156:L158"/>
    <mergeCell ref="M156:M158"/>
    <mergeCell ref="N156:N158"/>
    <mergeCell ref="O156:O158"/>
    <mergeCell ref="P156:P158"/>
    <mergeCell ref="H159:H161"/>
    <mergeCell ref="I159:I161"/>
    <mergeCell ref="J159:J161"/>
    <mergeCell ref="K159:K161"/>
    <mergeCell ref="L159:L161"/>
    <mergeCell ref="M159:M161"/>
    <mergeCell ref="N159:N161"/>
    <mergeCell ref="O159:O161"/>
    <mergeCell ref="P159:P161"/>
    <mergeCell ref="H162:H164"/>
    <mergeCell ref="I162:I164"/>
    <mergeCell ref="J162:J164"/>
    <mergeCell ref="K162:K164"/>
    <mergeCell ref="L162:L164"/>
    <mergeCell ref="M162:M164"/>
    <mergeCell ref="N162:N164"/>
    <mergeCell ref="O162:O164"/>
    <mergeCell ref="P162:P164"/>
    <mergeCell ref="H165:H167"/>
    <mergeCell ref="I165:I167"/>
    <mergeCell ref="J165:J167"/>
    <mergeCell ref="K165:K167"/>
    <mergeCell ref="L165:L167"/>
    <mergeCell ref="M165:M167"/>
    <mergeCell ref="N165:N167"/>
    <mergeCell ref="O165:O167"/>
    <mergeCell ref="P165:P167"/>
    <mergeCell ref="H168:H170"/>
    <mergeCell ref="I168:I170"/>
    <mergeCell ref="J168:J170"/>
    <mergeCell ref="K168:K170"/>
    <mergeCell ref="L168:L170"/>
    <mergeCell ref="M168:M170"/>
    <mergeCell ref="N168:N170"/>
    <mergeCell ref="O168:O170"/>
    <mergeCell ref="P168:P170"/>
    <mergeCell ref="H171:H173"/>
    <mergeCell ref="I171:I173"/>
    <mergeCell ref="J171:J173"/>
    <mergeCell ref="K171:K173"/>
    <mergeCell ref="L171:L173"/>
    <mergeCell ref="M171:M173"/>
    <mergeCell ref="N171:N173"/>
    <mergeCell ref="O171:O173"/>
    <mergeCell ref="P171:P173"/>
    <mergeCell ref="H174:H176"/>
    <mergeCell ref="I174:I176"/>
    <mergeCell ref="J174:J176"/>
    <mergeCell ref="K174:K176"/>
    <mergeCell ref="L174:L176"/>
    <mergeCell ref="M174:M176"/>
    <mergeCell ref="N174:N176"/>
    <mergeCell ref="O174:O176"/>
    <mergeCell ref="P174:P176"/>
    <mergeCell ref="H177:H179"/>
    <mergeCell ref="I177:I179"/>
    <mergeCell ref="J177:J179"/>
    <mergeCell ref="K177:K179"/>
    <mergeCell ref="L177:L179"/>
    <mergeCell ref="M177:M179"/>
    <mergeCell ref="N177:N179"/>
    <mergeCell ref="O177:O179"/>
    <mergeCell ref="P177:P179"/>
    <mergeCell ref="H180:H182"/>
    <mergeCell ref="I180:I182"/>
    <mergeCell ref="J180:J182"/>
    <mergeCell ref="K180:K182"/>
    <mergeCell ref="L180:L182"/>
    <mergeCell ref="M180:M182"/>
    <mergeCell ref="N180:N182"/>
    <mergeCell ref="O180:O182"/>
    <mergeCell ref="P180:P182"/>
    <mergeCell ref="H183:H185"/>
    <mergeCell ref="I183:I185"/>
    <mergeCell ref="J183:J185"/>
    <mergeCell ref="K183:K185"/>
    <mergeCell ref="L183:L185"/>
    <mergeCell ref="M183:M185"/>
    <mergeCell ref="N183:N185"/>
    <mergeCell ref="O183:O185"/>
    <mergeCell ref="P183:P185"/>
    <mergeCell ref="H186:H188"/>
    <mergeCell ref="I186:I188"/>
    <mergeCell ref="J186:J188"/>
    <mergeCell ref="K186:K188"/>
    <mergeCell ref="L186:L188"/>
    <mergeCell ref="M186:M188"/>
    <mergeCell ref="N186:N188"/>
    <mergeCell ref="O186:O188"/>
    <mergeCell ref="P186:P188"/>
    <mergeCell ref="H189:H191"/>
    <mergeCell ref="I189:I191"/>
    <mergeCell ref="J189:J191"/>
    <mergeCell ref="K189:K191"/>
    <mergeCell ref="L189:L191"/>
    <mergeCell ref="M189:M191"/>
    <mergeCell ref="N189:N191"/>
    <mergeCell ref="O189:O191"/>
    <mergeCell ref="P189:P191"/>
    <mergeCell ref="H192:H194"/>
    <mergeCell ref="I192:I194"/>
    <mergeCell ref="J192:J194"/>
    <mergeCell ref="K192:K194"/>
    <mergeCell ref="L192:L194"/>
    <mergeCell ref="M192:M194"/>
    <mergeCell ref="N192:N194"/>
    <mergeCell ref="O192:O194"/>
    <mergeCell ref="P192:P194"/>
    <mergeCell ref="H195:H197"/>
    <mergeCell ref="I195:I197"/>
    <mergeCell ref="J195:J197"/>
    <mergeCell ref="K195:K197"/>
    <mergeCell ref="L195:L197"/>
    <mergeCell ref="M195:M197"/>
    <mergeCell ref="N195:N197"/>
    <mergeCell ref="O195:O197"/>
    <mergeCell ref="P195:P1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8" man="true" max="16383" min="0"/>
    <brk id="99" man="true" max="16383" min="0"/>
    <brk id="1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3T10:55:24Z</dcterms:created>
  <dc:creator>emma hayden</dc:creator>
  <dc:description/>
  <dc:language>en-US</dc:language>
  <cp:lastModifiedBy>emma hayden</cp:lastModifiedBy>
  <cp:lastPrinted>2014-06-25T14:26:57Z</cp:lastPrinted>
  <cp:revision>0</cp:revision>
  <dc:subject/>
  <dc:title/>
</cp:coreProperties>
</file>